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5" sheetId="2" state="visible" r:id="rId3"/>
    <sheet name="6" sheetId="3" state="visible" r:id="rId4"/>
  </sheets>
  <definedNames>
    <definedName function="false" hidden="false" localSheetId="0" name="_xlnm.Print_Area" vbProcedure="false">'4'!$A$1:$L$24</definedName>
    <definedName function="false" hidden="false" localSheetId="0" name="_xlnm.Print_Titles" vbProcedure="false">'4'!$8:$9</definedName>
    <definedName function="false" hidden="false" localSheetId="1" name="_xlnm.Print_Area" vbProcedure="false">'5'!$A$1:$Q$179</definedName>
    <definedName function="false" hidden="false" localSheetId="1" name="_xlnm.Print_Titles" vbProcedure="false">'5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323">
  <si>
    <t xml:space="preserve">Приложение 4</t>
  </si>
  <si>
    <t xml:space="preserve">к муниципальной программе</t>
  </si>
  <si>
    <t xml:space="preserve">муниципального образования "Можгинский район"</t>
  </si>
  <si>
    <t xml:space="preserve">"Развитие образования и воспитание" на 2015-2020 годы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Код аналитической программной классификации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01</t>
  </si>
  <si>
    <t xml:space="preserve">Развитие общего образования</t>
  </si>
  <si>
    <t xml:space="preserve">1</t>
  </si>
  <si>
    <t xml:space="preserve">609</t>
  </si>
  <si>
    <t xml:space="preserve">1. реализация основных общеобразовательных программ дошкольного образования. 2. Осуществление присмотра и ухода за воспитанниками дошкольных учреждений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2)        </t>
  </si>
  <si>
    <t xml:space="preserve">Расходы бюджета  Можгинского района на оказание муниципальной услуги (выполнение работы)</t>
  </si>
  <si>
    <t xml:space="preserve">тыс. руб.</t>
  </si>
  <si>
    <t xml:space="preserve">реализация основных общеобразовательных программ начального общего, основного общего, среднего общего образования</t>
  </si>
  <si>
    <t xml:space="preserve">Количество обучающихся</t>
  </si>
  <si>
    <t xml:space="preserve">реализация основных общеобразовательных программ начального общего, основного общего, среднего общего образования по адаптированным соновным общеобразовательным программам для обучающихся с органиченными возможностями здоровья в общеобразовательных организациях </t>
  </si>
  <si>
    <t xml:space="preserve">Развитие дополнительного образования  и воспитания детей</t>
  </si>
  <si>
    <t xml:space="preserve">2</t>
  </si>
  <si>
    <t xml:space="preserve">1.Реализация дополнительных общеобразовательных предпрофессиональных программ в области искусств (по направлениям деятельности).                                                           </t>
  </si>
  <si>
    <t xml:space="preserve">2. Реализация дополнительных общеобразовательных общеразвивающих программ 3. Реализация дополнительных общеобразовательных предпрофессиональных программ в области физической культуры</t>
  </si>
  <si>
    <t xml:space="preserve">чел., человека-часы</t>
  </si>
  <si>
    <t xml:space="preserve">4</t>
  </si>
  <si>
    <t xml:space="preserve">Создание условий для реализации муниципальной программы</t>
  </si>
  <si>
    <t xml:space="preserve">Проведение семинаров и конференций</t>
  </si>
  <si>
    <t xml:space="preserve">Количество проведенных мероприятий</t>
  </si>
  <si>
    <t xml:space="preserve">ед.</t>
  </si>
  <si>
    <t xml:space="preserve">Расходы бюджета муниципального образования "Можгинский район" на оказание муниципальной услуги (выполнение работы)</t>
  </si>
  <si>
    <t xml:space="preserve">Приложение 5</t>
  </si>
  <si>
    <t xml:space="preserve">к муниципальной программе </t>
  </si>
  <si>
    <t xml:space="preserve">Ресурсное обеспечение реализации муниципальной программы за счет средств бюджета муниципального образования Можгинский район"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ОМ</t>
  </si>
  <si>
    <t xml:space="preserve">М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Администрация муниципального образования "Можгинский район"</t>
  </si>
  <si>
    <t xml:space="preserve">577</t>
  </si>
  <si>
    <t xml:space="preserve">Управление образования Администрации муниципального образования "Можгинский район"</t>
  </si>
  <si>
    <t xml:space="preserve">Управление культуры, спорта и молодёжи Администрации муниципального образования "Можгинский район"</t>
  </si>
  <si>
    <t xml:space="preserve">608</t>
  </si>
  <si>
    <t xml:space="preserve">МКУ "Отдел образования Можгинского района"</t>
  </si>
  <si>
    <t xml:space="preserve">МКУ "Отдел культуры Можгинского района"</t>
  </si>
  <si>
    <t xml:space="preserve">Предоставление дошкольного образования</t>
  </si>
  <si>
    <t xml:space="preserve"> Обеспечение 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</t>
  </si>
  <si>
    <t xml:space="preserve">0110105470</t>
  </si>
  <si>
    <t xml:space="preserve">611</t>
  </si>
  <si>
    <t xml:space="preserve">02</t>
  </si>
  <si>
    <t xml:space="preserve">Обеспечение окзания муниципальных услуг (выполнение работ) по предоставлению общедоступного бесплатного дошкольного образования, присмотр и уход за воспитанниками в муниципальных дошкольных образовательных организациях.</t>
  </si>
  <si>
    <t xml:space="preserve">0110160200</t>
  </si>
  <si>
    <t xml:space="preserve">03</t>
  </si>
  <si>
    <t xml:space="preserve">Уплата налога на имущество учреждений</t>
  </si>
  <si>
    <t xml:space="preserve">0110160180</t>
  </si>
  <si>
    <t xml:space="preserve">Предоставление общего образования</t>
  </si>
  <si>
    <t xml:space="preserve">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611 111  119 244</t>
  </si>
  <si>
    <t xml:space="preserve">Обеспечение окзания муниципальных услуг (выполнение работ) по предоставлению общедоступного бесплатного дошкольного, начального общего, освного общего, среднего общего  образования в муниципальных общеобразовательных организациях.</t>
  </si>
  <si>
    <t xml:space="preserve"> 609</t>
  </si>
  <si>
    <t xml:space="preserve"> 07</t>
  </si>
  <si>
    <t xml:space="preserve"> 02</t>
  </si>
  <si>
    <t xml:space="preserve">0110260200 </t>
  </si>
  <si>
    <t xml:space="preserve">611  112  244 852 853</t>
  </si>
  <si>
    <t xml:space="preserve">0110263400</t>
  </si>
  <si>
    <t xml:space="preserve"> 244 </t>
  </si>
  <si>
    <t xml:space="preserve">3</t>
  </si>
  <si>
    <t xml:space="preserve">609 </t>
  </si>
  <si>
    <t xml:space="preserve">07 </t>
  </si>
  <si>
    <t xml:space="preserve">02 </t>
  </si>
  <si>
    <t xml:space="preserve">0110260180 </t>
  </si>
  <si>
    <t xml:space="preserve">611 851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соновным общеобразовательным программам для обучающихся с органиченными возможностями здоровья в общеобразовательных организациях </t>
  </si>
  <si>
    <t xml:space="preserve">0110204330</t>
  </si>
  <si>
    <t xml:space="preserve">111 112 113 119 244 852 853 321</t>
  </si>
  <si>
    <t xml:space="preserve">0110263300</t>
  </si>
  <si>
    <t xml:space="preserve">113 244</t>
  </si>
  <si>
    <t xml:space="preserve">5</t>
  </si>
  <si>
    <t xml:space="preserve">Обеспечение учащихся общеобразовательных учреждений качественным сбалансированным питанием </t>
  </si>
  <si>
    <t xml:space="preserve">09</t>
  </si>
  <si>
    <t xml:space="preserve">01102S1220</t>
  </si>
  <si>
    <t xml:space="preserve">244 321 612</t>
  </si>
  <si>
    <t xml:space="preserve">02 09</t>
  </si>
  <si>
    <t xml:space="preserve">0110206960</t>
  </si>
  <si>
    <t xml:space="preserve">Материальная поддержка семей с детьми  дошкольного возраста</t>
  </si>
  <si>
    <t xml:space="preserve">Компенсация части платы,взимаемой с родителей (законных представителей) за присмотр и уход за детьми в образовательных организациях, находящихся на территории Можгинсколго района, реализующих образовательную программу дошкольного образования.</t>
  </si>
  <si>
    <t xml:space="preserve">10</t>
  </si>
  <si>
    <t xml:space="preserve">04</t>
  </si>
  <si>
    <t xml:space="preserve">0110304240</t>
  </si>
  <si>
    <t xml:space="preserve">611  612  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 , кроме пенсии , от оплаты за присмотр и уход за детьми в муниципальных образовательных организациях, находящихся на территории Можгинского района, реализующих программу дошкольного образования</t>
  </si>
  <si>
    <t xml:space="preserve">0110304480</t>
  </si>
  <si>
    <t xml:space="preserve">611   244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   0110307120</t>
  </si>
  <si>
    <t xml:space="preserve">Мероприятия по обеспечению условий функционирования муниципальных организация дошкольного и общего образования, отвечающих установленным строительным и санитарным нормам</t>
  </si>
  <si>
    <t xml:space="preserve">ВСЕГО</t>
  </si>
  <si>
    <t xml:space="preserve">Укрепление материально-техничекой базы муниципальных образовательных организаций</t>
  </si>
  <si>
    <t xml:space="preserve">0110461040</t>
  </si>
  <si>
    <t xml:space="preserve">  612 244</t>
  </si>
  <si>
    <t xml:space="preserve">Модернизация пищеблоков в муниципальных образовательных организациях </t>
  </si>
  <si>
    <t xml:space="preserve">Капитальный ремонт муниципальных образовательных организаций</t>
  </si>
  <si>
    <t xml:space="preserve">0110250970</t>
  </si>
  <si>
    <t xml:space="preserve">612</t>
  </si>
  <si>
    <t xml:space="preserve">01104R5200 </t>
  </si>
  <si>
    <t xml:space="preserve">243</t>
  </si>
  <si>
    <t xml:space="preserve">Подготовка муниципальных образовательных организаций к новому учебному году и отопительному сезону</t>
  </si>
  <si>
    <t xml:space="preserve">0110461030</t>
  </si>
  <si>
    <t xml:space="preserve">244 612</t>
  </si>
  <si>
    <t xml:space="preserve">Обустройство прилегающих территорий к зданиям и сооружениям муниципальных образовательных организаций</t>
  </si>
  <si>
    <t xml:space="preserve">05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Управление образования  Администрации муниципального образования "Можгинский район"</t>
  </si>
  <si>
    <t xml:space="preserve">Обеспечение мер пожарной безопасности</t>
  </si>
  <si>
    <t xml:space="preserve">0110561020   </t>
  </si>
  <si>
    <t xml:space="preserve">244  612   </t>
  </si>
  <si>
    <t xml:space="preserve">0110504960</t>
  </si>
  <si>
    <t xml:space="preserve">Мероприятия направленные на улучшение условий и охраны труда в образовательных организациях(организация специальной оценки рабочих мест по условиям труда и приведение их в соответсвие с установленными требованиями,обучение руководителей и специалистов учреждений  по охране труда, пожарному минимуму и т.д.)</t>
  </si>
  <si>
    <t xml:space="preserve">011061520</t>
  </si>
  <si>
    <t xml:space="preserve">244</t>
  </si>
  <si>
    <t xml:space="preserve">Мониторинг и анализ предписаний надзорных органов, принятие мер реагирования</t>
  </si>
  <si>
    <t xml:space="preserve">0110561020</t>
  </si>
  <si>
    <t xml:space="preserve">Устройство и ремонт ограждений территорий муниципальных образовательных учреждений</t>
  </si>
  <si>
    <t xml:space="preserve">Установка и модернизация систем видеонаблюдения, охранной сигнализации, тревожных кнопок в образовательных организациях.</t>
  </si>
  <si>
    <t xml:space="preserve">6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S0210</t>
  </si>
  <si>
    <t xml:space="preserve">06</t>
  </si>
  <si>
    <t xml:space="preserve">Строительство (реконструкция)организаций дошкольного и общего образования</t>
  </si>
  <si>
    <t xml:space="preserve">Капитальные вложения в объекты муниципальной собствености, расположенные на территории Можгинского района</t>
  </si>
  <si>
    <t xml:space="preserve">0110600820 </t>
  </si>
  <si>
    <t xml:space="preserve">414</t>
  </si>
  <si>
    <t xml:space="preserve">01106R5200 </t>
  </si>
  <si>
    <t xml:space="preserve">01106S0140</t>
  </si>
  <si>
    <t xml:space="preserve">Формирование нормативной правовой базы в образовательных организациях </t>
  </si>
  <si>
    <t xml:space="preserve">Организация работы районных базовых площадок по федеральным государственным стандарам (требованиям)общего  и дошкольного образования</t>
  </si>
  <si>
    <t xml:space="preserve">Утверждение перечня требований к условиям организации общего и дошкольного образования, соответсвующим федеральным государственным стандартам</t>
  </si>
  <si>
    <t xml:space="preserve">08</t>
  </si>
  <si>
    <t xml:space="preserve">Внедрение системы независимой оценки качества в организациях дошкольного и общего образования</t>
  </si>
  <si>
    <t xml:space="preserve">Проведение оценки качества общего образования в разрезе образовательных организаций 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Организация и проведение олимпиад школьников на муниципальном уровне</t>
  </si>
  <si>
    <t xml:space="preserve">11</t>
  </si>
  <si>
    <t xml:space="preserve">Формирование системы мониторинга уровня подготовки и социализации  школьников</t>
  </si>
  <si>
    <t xml:space="preserve">Органиазция мониторинга готовности обучающихся к освоению программ начального, основного, среднего общего образования и профессионального образования на регулярной основе</t>
  </si>
  <si>
    <t xml:space="preserve">Организация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организаций</t>
  </si>
  <si>
    <t xml:space="preserve">12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школьного  и общего образования</t>
  </si>
  <si>
    <t xml:space="preserve">13</t>
  </si>
  <si>
    <t xml:space="preserve">Информирование населения об организации предоставления общего и дошкольного образвоания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одготовка и публикация информации на официальном сайте Администрации Можгинского района об организации предоставления дошкольного образования в Можгинском район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Осуществление контроля за публикацией информации о деятельности муниципальных дошкольных образовательных учреждений, предусмотренной законодательством Российской Федерации, на официальных сайтах соответствующих учреждений</t>
  </si>
  <si>
    <t xml:space="preserve">14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б Управлении образования Администрации Можгинского района,  а также муниципальных учреждениях дошкольного образования Можгинского района, контактных телефонах и адресах электронной почты</t>
  </si>
  <si>
    <t xml:space="preserve">Развитие дополнительного образования и воспитания  детей</t>
  </si>
  <si>
    <t xml:space="preserve">Управление культуры, спорта и молодежи  Администрации муниципального образования "Можгинский район"</t>
  </si>
  <si>
    <t xml:space="preserve">Предоставление дополнительного образования детям</t>
  </si>
  <si>
    <t xml:space="preserve">Управление культуры, спорта  и молодежи Администрации муниципального образования "Можгинский район"</t>
  </si>
  <si>
    <t xml:space="preserve"> Управление образования  Администрации муниципального образования "Можгинский район"</t>
  </si>
  <si>
    <t xml:space="preserve">Реализация  дополнительных общеобразовательных предпрофессиональных программам в области искусства </t>
  </si>
  <si>
    <t xml:space="preserve">0120160200</t>
  </si>
  <si>
    <t xml:space="preserve">Реализация дополнительных общеобразовательных общеразвивающих  программ </t>
  </si>
  <si>
    <t xml:space="preserve">111 112 119 244 852 853</t>
  </si>
  <si>
    <t xml:space="preserve">0120160180</t>
  </si>
  <si>
    <t xml:space="preserve">851</t>
  </si>
  <si>
    <t xml:space="preserve">Организация обеспечения участия представителей Можгинского района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Управление образования Администрации муниципального образования "Можгинский район", Управление культуры, спорта  и молодежи Администрации муниципального образования "Можгинский район"</t>
  </si>
  <si>
    <t xml:space="preserve">Обновление содержания программ  дополнительного образования детей, распространение успешного опыта</t>
  </si>
  <si>
    <t xml:space="preserve">Разработка новых образовательных программ и проектов в сфере дополнительного образования </t>
  </si>
  <si>
    <t xml:space="preserve">Управление образования, Администрации муниципального образования "Можгинский район"Управление культуры, спорта  и молодежи Администрации муниципального образования "Можгинский район"</t>
  </si>
  <si>
    <t xml:space="preserve">Деятельность муниципальных учреждений дополнительного образования детей Можгинского района в качестве  опорных учреждений</t>
  </si>
  <si>
    <t xml:space="preserve">Выпуск методических сборников, методических пособий по вопросам организации дополнительного образования </t>
  </si>
  <si>
    <t xml:space="preserve">Управление образования Управление культуры, спорта и  молодежи Администрации муниципального образования "Можгинский район"</t>
  </si>
  <si>
    <t xml:space="preserve">Проведение семинаров, совещаний по распространению успешного опыта организации дополнительного образования </t>
  </si>
  <si>
    <t xml:space="preserve">Меропрития по обеспечению условий фукционирования муниципальных  образователньых организаций дополнительного образования, отвечающих установленным строительным и санитарным нормам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01204S1040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Управление образования, Управление культуры,спорта и  молодежи Администрации муниципального образования "Можгинский район"</t>
  </si>
  <si>
    <t xml:space="preserve">Капитальный ремонт муниципальных  учреждений дополнительного образования</t>
  </si>
  <si>
    <t xml:space="preserve">Управление образования, Управление культуры и молодежной политики</t>
  </si>
  <si>
    <t xml:space="preserve">Подготовка муниципальных образовательных организаций дополнительного образования к новому учебному году и отопительному сезону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7  07</t>
  </si>
  <si>
    <t xml:space="preserve">09  03</t>
  </si>
  <si>
    <t xml:space="preserve">0120561020</t>
  </si>
  <si>
    <t xml:space="preserve">Мероприяти направленные на улучшение условий и охраны труда в образовательных организациях (организация специальной оценки рабочих мест по условиям труда и приведение их в соответствие с установленными требованиями, обучение руководителей и специалистов учреждений по охране труда, пожарному минимуму и т.д.)</t>
  </si>
  <si>
    <t xml:space="preserve">Управление образования, Управление культуры, спорта и молодежи</t>
  </si>
  <si>
    <t xml:space="preserve">0120561520</t>
  </si>
  <si>
    <t xml:space="preserve">Устройство и ремонт ограждений территорий муниципальных учреждений дополнительного образования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Уточнение ведомственных перечней муниципальных услуг в сфере дополнительного образования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</t>
  </si>
  <si>
    <t xml:space="preserve">Разработка и внедрение системы независимой оценки качества дополнительного образования детей</t>
  </si>
  <si>
    <t xml:space="preserve">Управление образования, Управление культуры, сопрта  и молодежи Администрации муниципального образования "Можгинский район"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Управление образования, Управление культуры, спорта  и молодежи Администрации муниципального образования "Можгинский район"</t>
  </si>
  <si>
    <t xml:space="preserve">Информирование населения об организации предоставления дополнительного образования детей в Можгинском районе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, а также подготовки сюжетов для теле- и радиопередач</t>
  </si>
  <si>
    <t xml:space="preserve">Управление образования , Управление культуры, спорта и молодежи Администрации муниципального образования "Можгинский район"</t>
  </si>
  <si>
    <t xml:space="preserve">Подготовка и публикация информации на официальном сайте Администрации Можгинского района об организации предоставления дополнительного образования детей в Можгинском районе, муниципальных правовых актах, регламентирующих деятельность в сфере дополнительного образования детей, муниципальных организациях дополнительного образования детей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Можгинского района, предусмотренной законодательством Российской Федерации, на официальных сайтах соответствующих организаций</t>
  </si>
  <si>
    <t xml:space="preserve">Управление образования , Управление культур, спорта  и молодежи Администрации муниципального образования "Можгинский район"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</t>
  </si>
  <si>
    <t xml:space="preserve">Управление образования , Управление культуры, спотра  и молодежи Администрации муниципального образования "Можгинский район"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Управление образования, Управление культуры, спорта и молодежи Администрации муниципального образования "Можгинский район"</t>
  </si>
  <si>
    <t xml:space="preserve">Публикация на официальном сайте Администрации Можгинского района и поддержание в актуальном состоянии информации о  муниципальных образовательных организациях дополнительного образования детей Можгинского района, их контактных телефонах и адресах электронной почты</t>
  </si>
  <si>
    <t xml:space="preserve">Реализация молодежной политики</t>
  </si>
  <si>
    <t xml:space="preserve">Патриотическое воспитание подростков и молодёжи</t>
  </si>
  <si>
    <t xml:space="preserve">0130161410</t>
  </si>
  <si>
    <t xml:space="preserve">244   360</t>
  </si>
  <si>
    <t xml:space="preserve">Мероприятия по допризывной молодёжи:                                                                              -мероприятия ко Дню призывника                                                                                                      -смотр-конкурс по строевой подготовке среди учащихся общеобразовательных школ                                              </t>
  </si>
  <si>
    <t xml:space="preserve">Организация и проведение районных мероприятий, акций, смотров-конкурсов, фестивалей, круглых столов с целью пропаганды патриотических ценностей:                                                                                   -торжественное вручение паспортов                                                                                           -цикл мероприятий, посвященный Победы в ВОВ                                                                                    -мероприятия,  посвященные выводу войск из Афганистана                                                              - мероприятия ко Дню государственности Удмуртии, РФ                                                                      - мероприятия ко Дню Защитника Отечества                                                                                         -мероприятия ко Дню героев Отечества                                                                                                           -  акции по благоустройству памятников                                                                                                     - национальные фестивали и конкурсы                    </t>
  </si>
  <si>
    <t xml:space="preserve">Организация туристических поездок по городам УР</t>
  </si>
  <si>
    <t xml:space="preserve">Организация и проведение мероприятий для подростков и молодёжи</t>
  </si>
  <si>
    <t xml:space="preserve">244 113       350         </t>
  </si>
  <si>
    <t xml:space="preserve">Организация работы и проведение мероприятий с подростками:                                                                                                            -мероприятия, направленные на ЗОЖ                                                                                                                                                                    -акции, форумы, конкурсы, викторины и тд                           </t>
  </si>
  <si>
    <t xml:space="preserve">Управление культуры, спорта и молодёжи</t>
  </si>
  <si>
    <t xml:space="preserve">113 244 350</t>
  </si>
  <si>
    <t xml:space="preserve">Организация работы и проведение мерроприятий  с работающей молодёжью:                                                                                      -   мероприятия направленные на ЗОЖ                                                                      -   акции, форумы, конкурсы,                                                                                           -   туристические и спортивные мероприятия                                                                   -   турниры по видам спорта                                                                                                     -  вручение молодёжных премий                                                                                                   -тематические вечера                               </t>
  </si>
  <si>
    <t xml:space="preserve">Участие молодёжи в республиканских и межрегиональных семинарах, форумах, фестивалях, конкурсах и тд</t>
  </si>
  <si>
    <t xml:space="preserve">Выполнение функций по организации и осуществлению меропроиятий по работе с детьми и молодёжью:                                                                                             -  организация семинаров-практикумов, круглых столов для культорганизаторов, уполномоченных по работе с молодёжью, Советов молодёжи и тд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правление культуры, спорта и молодёжи 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0.0</t>
  </si>
  <si>
    <t xml:space="preserve">Информационно- аналитическая деятельность: выпуск молодёжной газеты; издание социально-значимой литературы -буклетов, памяток для подростков и молодёжи</t>
  </si>
  <si>
    <t xml:space="preserve">7</t>
  </si>
  <si>
    <t xml:space="preserve">Поддержка деятельности детских и молодёжных общественных объединений</t>
  </si>
  <si>
    <t xml:space="preserve">Оздоровление,занятость и отдых детей, подростков и молодежи</t>
  </si>
  <si>
    <t xml:space="preserve">Организация временного трудоустройства подростков в летний период</t>
  </si>
  <si>
    <t xml:space="preserve"> 01303S1430 </t>
  </si>
  <si>
    <t xml:space="preserve">0130363360</t>
  </si>
  <si>
    <t xml:space="preserve">0130305230</t>
  </si>
  <si>
    <t xml:space="preserve"> 01303S1430</t>
  </si>
  <si>
    <t xml:space="preserve">Организация отдыха, оздоровления и занятости детей, подростков и молодежи</t>
  </si>
  <si>
    <t xml:space="preserve">01303S1420 </t>
  </si>
  <si>
    <t xml:space="preserve">Поддержка молодой семьи</t>
  </si>
  <si>
    <t xml:space="preserve">Организация работы клубов "Молодая семья"                      -круглые столы, встречи, беседы, тренинги, собрания с молодыми семьями</t>
  </si>
  <si>
    <t xml:space="preserve">0130461410</t>
  </si>
  <si>
    <t xml:space="preserve">Организация мероприятий с молодыми семьями:                  - конкурсы, фестивали, акции                                                       -туристические и спортивные мероприятия</t>
  </si>
  <si>
    <t xml:space="preserve">Мониторинг ситуации в молодёжзной среде</t>
  </si>
  <si>
    <t xml:space="preserve">Создание условий для реализации муниципальной программы </t>
  </si>
  <si>
    <t xml:space="preserve">Реализация установленных полномочий (функций), оказание  муниципальных услуг (работ), в целях создания условий для реализации муниципальной программы</t>
  </si>
  <si>
    <t xml:space="preserve">Обеспечение деятельности  Управления образования Администрации муниципального образования "Можгинксий район"в соответствующих отрослях, организация управления муниципальной программой "Развитие образования и воспитания"</t>
  </si>
  <si>
    <t xml:space="preserve">0140160030 </t>
  </si>
  <si>
    <t xml:space="preserve">121 129 244 852</t>
  </si>
  <si>
    <t xml:space="preserve">0140160190 </t>
  </si>
  <si>
    <t xml:space="preserve">Обеспечение деятельности муниципального казенного учреждения "Отдел образования Можгинского района" по организации бухгалтерского учета в образовательных учреждениях, подведомственных Управлению образования Администрации муниципального образования "Можгинксий район"</t>
  </si>
  <si>
    <t xml:space="preserve">0140160120</t>
  </si>
  <si>
    <t xml:space="preserve">Оказание муниципальной работы по организационно-методического и информационного  обеспечения деятельности образовательных учреждений</t>
  </si>
  <si>
    <t xml:space="preserve">0140160200</t>
  </si>
  <si>
    <t xml:space="preserve">Уплата налога на имущество организаций</t>
  </si>
  <si>
    <t xml:space="preserve">0140160180</t>
  </si>
  <si>
    <t xml:space="preserve">0140161030</t>
  </si>
  <si>
    <t xml:space="preserve">???</t>
  </si>
  <si>
    <t xml:space="preserve">?? Подг нет</t>
  </si>
  <si>
    <t xml:space="preserve">Совершенствование кадрового обеспечеия в муниципальных образовательных организациях</t>
  </si>
  <si>
    <t xml:space="preserve">Денежная компенсация расходов по оплате жилых помещений и коммунальных услуг работникам муниципальных организаций, проживающим и работающим в сельских населенных пунктах, в рабочих поселках и поселках городского типа</t>
  </si>
  <si>
    <t xml:space="preserve">07 07</t>
  </si>
  <si>
    <t xml:space="preserve">01 02</t>
  </si>
  <si>
    <t xml:space="preserve">0140260160 </t>
  </si>
  <si>
    <t xml:space="preserve">321</t>
  </si>
  <si>
    <t xml:space="preserve">Мероприятия по профессиональной подготовке и переподготовке , повышению квалификации работников муниципальных образователньых организаций</t>
  </si>
  <si>
    <t xml:space="preserve">07  </t>
  </si>
  <si>
    <t xml:space="preserve">0140201820</t>
  </si>
  <si>
    <t xml:space="preserve">01  </t>
  </si>
  <si>
    <t xml:space="preserve">0140260170 </t>
  </si>
  <si>
    <t xml:space="preserve"> 02 </t>
  </si>
  <si>
    <t xml:space="preserve">611 112 244 </t>
  </si>
  <si>
    <t xml:space="preserve"> 03 </t>
  </si>
  <si>
    <t xml:space="preserve"> 09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рганизация и проведение конкурса профессионального мастерства «Педагог года»</t>
  </si>
  <si>
    <t xml:space="preserve">0140261050</t>
  </si>
  <si>
    <t xml:space="preserve">350 613</t>
  </si>
  <si>
    <t xml:space="preserve">Организация работ по повышению эффективности деятельности муниципальных образовательных организаций</t>
  </si>
  <si>
    <t xml:space="preserve">Организация работ по уточнению ведомственного перечня муниципальных услуг в сфере образования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</t>
  </si>
  <si>
    <t xml:space="preserve">Организация работ по проведению  независимой оценки качества образовательной деятельности образовательных организаций, расположенных на территории Можгинского района</t>
  </si>
  <si>
    <t xml:space="preserve">Управление образованияАдминистрации муниципального образования "Можгинский район"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Можгинского района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Приложение 6</t>
  </si>
  <si>
    <t xml:space="preserve">Прогнозная оценка ресурсного обеспечения реализации муниципальной программы за счет всех источников финансирования</t>
  </si>
  <si>
    <t xml:space="preserve">ИТОГО</t>
  </si>
  <si>
    <t xml:space="preserve">бюджет муниципального образования "Можгинский район"</t>
  </si>
  <si>
    <t xml:space="preserve">в том числе</t>
  </si>
  <si>
    <t xml:space="preserve">собственные средства бюджета муниципального образования "Можгинский район"</t>
  </si>
  <si>
    <t xml:space="preserve">субвенции и субсидии из бюджета УР</t>
  </si>
  <si>
    <t xml:space="preserve">иные межбюджетные трансферты из бюджета УР</t>
  </si>
  <si>
    <t xml:space="preserve">средства бюджета УР, планируемые к привлечению</t>
  </si>
  <si>
    <t xml:space="preserve">иные источн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00000"/>
    <numFmt numFmtId="168" formatCode="#,##0.00"/>
    <numFmt numFmtId="169" formatCode="0.0"/>
    <numFmt numFmtId="170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2"/>
      <charset val="204"/>
    </font>
    <font>
      <sz val="8.5"/>
      <name val="Times New Roman"/>
      <family val="2"/>
      <charset val="204"/>
    </font>
    <font>
      <b val="true"/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.5"/>
      <color rgb="FF000000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.5"/>
      <color rgb="FF000000"/>
      <name val="Times New Roman"/>
      <family val="2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>
        <color rgb="FF808080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0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0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4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4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4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5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4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27.7"/>
    <col collapsed="false" customWidth="true" hidden="false" outlineLevel="0" max="5" min="5" style="0" width="33.28"/>
    <col collapsed="false" customWidth="true" hidden="false" outlineLevel="0" max="6" min="6" style="0" width="10.99"/>
    <col collapsed="false" customWidth="true" hidden="false" outlineLevel="0" max="10" min="7" style="1" width="10.71"/>
    <col collapsed="false" customWidth="true" hidden="false" outlineLevel="0" max="11" min="11" style="1" width="9.56"/>
    <col collapsed="false" customWidth="true" hidden="false" outlineLevel="0" max="12" min="12" style="1" width="9.7"/>
  </cols>
  <sheetData>
    <row r="1" s="6" customFormat="true" ht="14.1" hidden="false" customHeight="true" outlineLevel="0" collapsed="false">
      <c r="A1" s="2"/>
      <c r="B1" s="2"/>
      <c r="C1" s="2"/>
      <c r="D1" s="2"/>
      <c r="E1" s="2"/>
      <c r="F1" s="3"/>
      <c r="G1" s="4"/>
      <c r="H1" s="5" t="s">
        <v>0</v>
      </c>
      <c r="I1" s="5"/>
      <c r="J1" s="5"/>
      <c r="K1" s="5"/>
      <c r="L1" s="5"/>
    </row>
    <row r="2" s="6" customFormat="true" ht="14.1" hidden="false" customHeight="true" outlineLevel="0" collapsed="false">
      <c r="A2" s="2"/>
      <c r="B2" s="2"/>
      <c r="C2" s="2"/>
      <c r="D2" s="2"/>
      <c r="E2" s="2"/>
      <c r="F2" s="3"/>
      <c r="G2" s="4"/>
      <c r="H2" s="5" t="s">
        <v>1</v>
      </c>
      <c r="I2" s="5"/>
      <c r="J2" s="5"/>
      <c r="K2" s="5"/>
      <c r="L2" s="5"/>
    </row>
    <row r="3" s="6" customFormat="true" ht="14.1" hidden="false" customHeight="true" outlineLevel="0" collapsed="false">
      <c r="A3" s="2"/>
      <c r="B3" s="2"/>
      <c r="C3" s="2"/>
      <c r="D3" s="2"/>
      <c r="E3" s="2"/>
      <c r="F3" s="3"/>
      <c r="G3" s="4"/>
      <c r="H3" s="5" t="s">
        <v>2</v>
      </c>
      <c r="I3" s="5"/>
      <c r="J3" s="5"/>
      <c r="K3" s="5"/>
      <c r="L3" s="5"/>
    </row>
    <row r="4" s="6" customFormat="true" ht="14.1" hidden="false" customHeight="true" outlineLevel="0" collapsed="false">
      <c r="A4" s="2"/>
      <c r="B4" s="2"/>
      <c r="C4" s="2"/>
      <c r="D4" s="2"/>
      <c r="E4" s="2"/>
      <c r="F4" s="3"/>
      <c r="G4" s="4"/>
      <c r="H4" s="7" t="s">
        <v>3</v>
      </c>
      <c r="I4" s="7"/>
      <c r="J4" s="7"/>
      <c r="K4" s="7"/>
      <c r="L4" s="7"/>
    </row>
    <row r="5" s="6" customFormat="true" ht="14.1" hidden="false" customHeight="true" outlineLevel="0" collapsed="false">
      <c r="A5" s="2"/>
      <c r="B5" s="2"/>
      <c r="C5" s="2"/>
      <c r="D5" s="8"/>
      <c r="E5" s="8"/>
      <c r="F5" s="8"/>
      <c r="G5" s="9"/>
      <c r="H5" s="10"/>
      <c r="I5" s="10"/>
      <c r="J5" s="9"/>
      <c r="K5" s="11"/>
      <c r="L5" s="10"/>
    </row>
    <row r="6" s="6" customFormat="true" ht="14.1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0"/>
    </row>
    <row r="7" s="6" customFormat="true" ht="14.1" hidden="false" customHeight="true" outlineLevel="0" collapsed="false">
      <c r="A7" s="2"/>
      <c r="B7" s="2"/>
      <c r="C7" s="2"/>
      <c r="D7" s="8"/>
      <c r="E7" s="8"/>
      <c r="F7" s="8"/>
      <c r="G7" s="9"/>
      <c r="H7" s="9"/>
      <c r="I7" s="9"/>
      <c r="J7" s="9"/>
      <c r="K7" s="9"/>
      <c r="L7" s="10"/>
    </row>
    <row r="8" customFormat="false" ht="47.25" hidden="false" customHeight="true" outlineLevel="0" collapsed="false">
      <c r="A8" s="13" t="s">
        <v>5</v>
      </c>
      <c r="B8" s="13"/>
      <c r="C8" s="14" t="s">
        <v>6</v>
      </c>
      <c r="D8" s="14" t="s">
        <v>7</v>
      </c>
      <c r="E8" s="14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6" t="s">
        <v>15</v>
      </c>
    </row>
    <row r="9" customFormat="false" ht="14.1" hidden="false" customHeight="true" outlineLevel="0" collapsed="false">
      <c r="A9" s="17" t="s">
        <v>16</v>
      </c>
      <c r="B9" s="18" t="s">
        <v>17</v>
      </c>
      <c r="C9" s="14"/>
      <c r="D9" s="14" t="s">
        <v>18</v>
      </c>
      <c r="E9" s="14" t="s">
        <v>19</v>
      </c>
      <c r="F9" s="14"/>
      <c r="G9" s="15"/>
      <c r="H9" s="15"/>
      <c r="I9" s="15"/>
      <c r="J9" s="15"/>
      <c r="K9" s="15"/>
      <c r="L9" s="16"/>
    </row>
    <row r="10" customFormat="false" ht="14.1" hidden="false" customHeight="true" outlineLevel="0" collapsed="false">
      <c r="A10" s="19" t="s">
        <v>20</v>
      </c>
      <c r="B10" s="18" t="n">
        <v>1</v>
      </c>
      <c r="C10" s="14"/>
      <c r="D10" s="20" t="s">
        <v>21</v>
      </c>
      <c r="E10" s="20"/>
      <c r="F10" s="20"/>
      <c r="G10" s="20"/>
      <c r="H10" s="20"/>
      <c r="I10" s="20"/>
      <c r="J10" s="20"/>
      <c r="K10" s="20"/>
      <c r="L10" s="21"/>
    </row>
    <row r="11" customFormat="false" ht="23.25" hidden="false" customHeight="true" outlineLevel="0" collapsed="false">
      <c r="A11" s="19" t="s">
        <v>20</v>
      </c>
      <c r="B11" s="22" t="s">
        <v>22</v>
      </c>
      <c r="C11" s="23" t="s">
        <v>23</v>
      </c>
      <c r="D11" s="24" t="s">
        <v>24</v>
      </c>
      <c r="E11" s="25" t="s">
        <v>25</v>
      </c>
      <c r="F11" s="26" t="s">
        <v>26</v>
      </c>
      <c r="G11" s="27" t="n">
        <v>1485</v>
      </c>
      <c r="H11" s="27" t="n">
        <v>1497</v>
      </c>
      <c r="I11" s="27" t="n">
        <v>1524</v>
      </c>
      <c r="J11" s="27" t="n">
        <v>1524</v>
      </c>
      <c r="K11" s="27" t="n">
        <v>1524</v>
      </c>
      <c r="L11" s="27" t="n">
        <v>1524</v>
      </c>
    </row>
    <row r="12" customFormat="false" ht="81.75" hidden="false" customHeight="true" outlineLevel="0" collapsed="false">
      <c r="A12" s="19"/>
      <c r="B12" s="22" t="s">
        <v>22</v>
      </c>
      <c r="C12" s="23"/>
      <c r="D12" s="24" t="s">
        <v>27</v>
      </c>
      <c r="E12" s="25" t="s">
        <v>28</v>
      </c>
      <c r="F12" s="26" t="s">
        <v>29</v>
      </c>
      <c r="G12" s="27" t="n">
        <v>116190.6</v>
      </c>
      <c r="H12" s="27" t="n">
        <v>127360.5</v>
      </c>
      <c r="I12" s="27" t="n">
        <v>122649.7</v>
      </c>
      <c r="J12" s="27" t="n">
        <v>122649.7</v>
      </c>
      <c r="K12" s="27" t="n">
        <v>122649.7</v>
      </c>
      <c r="L12" s="27" t="n">
        <v>122649.7</v>
      </c>
      <c r="M12" s="28"/>
      <c r="N12" s="28"/>
    </row>
    <row r="13" customFormat="false" ht="13.5" hidden="false" customHeight="true" outlineLevel="0" collapsed="false">
      <c r="A13" s="19" t="s">
        <v>20</v>
      </c>
      <c r="B13" s="22" t="s">
        <v>22</v>
      </c>
      <c r="C13" s="23" t="s">
        <v>23</v>
      </c>
      <c r="D13" s="25" t="s">
        <v>30</v>
      </c>
      <c r="E13" s="25" t="s">
        <v>31</v>
      </c>
      <c r="F13" s="26" t="s">
        <v>26</v>
      </c>
      <c r="G13" s="27" t="n">
        <v>2777</v>
      </c>
      <c r="H13" s="27" t="n">
        <v>2659</v>
      </c>
      <c r="I13" s="27" t="n">
        <v>2656</v>
      </c>
      <c r="J13" s="27" t="n">
        <v>2656</v>
      </c>
      <c r="K13" s="27" t="n">
        <v>2656</v>
      </c>
      <c r="L13" s="27" t="n">
        <v>2656</v>
      </c>
    </row>
    <row r="14" s="30" customFormat="true" ht="57" hidden="false" customHeight="true" outlineLevel="0" collapsed="false">
      <c r="A14" s="19"/>
      <c r="B14" s="22"/>
      <c r="C14" s="23"/>
      <c r="D14" s="25"/>
      <c r="E14" s="25" t="s">
        <v>28</v>
      </c>
      <c r="F14" s="26" t="s">
        <v>29</v>
      </c>
      <c r="G14" s="27" t="n">
        <v>294754.4</v>
      </c>
      <c r="H14" s="27" t="n">
        <v>276099.2</v>
      </c>
      <c r="I14" s="27" t="n">
        <f aca="false">249937.1+240</f>
        <v>250177.1</v>
      </c>
      <c r="J14" s="27" t="n">
        <f aca="false">249937.1+240</f>
        <v>250177.1</v>
      </c>
      <c r="K14" s="27" t="n">
        <f aca="false">249937.1+240</f>
        <v>250177.1</v>
      </c>
      <c r="L14" s="27" t="n">
        <f aca="false">249937.1+240</f>
        <v>250177.1</v>
      </c>
      <c r="M14" s="29"/>
    </row>
    <row r="15" customFormat="false" ht="13.5" hidden="false" customHeight="true" outlineLevel="0" collapsed="false">
      <c r="A15" s="19" t="s">
        <v>20</v>
      </c>
      <c r="B15" s="22" t="s">
        <v>22</v>
      </c>
      <c r="C15" s="23" t="s">
        <v>23</v>
      </c>
      <c r="D15" s="25" t="s">
        <v>32</v>
      </c>
      <c r="E15" s="25" t="s">
        <v>31</v>
      </c>
      <c r="F15" s="26" t="s">
        <v>26</v>
      </c>
      <c r="G15" s="27" t="n">
        <v>151</v>
      </c>
      <c r="H15" s="27" t="n">
        <v>158</v>
      </c>
      <c r="I15" s="27" t="n">
        <v>153</v>
      </c>
      <c r="J15" s="27" t="n">
        <v>153</v>
      </c>
      <c r="K15" s="27" t="n">
        <v>153</v>
      </c>
      <c r="L15" s="27" t="n">
        <v>153</v>
      </c>
    </row>
    <row r="16" s="30" customFormat="true" ht="89.25" hidden="false" customHeight="true" outlineLevel="0" collapsed="false">
      <c r="A16" s="19"/>
      <c r="B16" s="22"/>
      <c r="C16" s="23"/>
      <c r="D16" s="25"/>
      <c r="E16" s="25" t="s">
        <v>28</v>
      </c>
      <c r="F16" s="26" t="s">
        <v>29</v>
      </c>
      <c r="G16" s="27" t="n">
        <v>37186.7</v>
      </c>
      <c r="H16" s="27" t="n">
        <f aca="false">'5'!M27</f>
        <v>39700.7</v>
      </c>
      <c r="I16" s="27" t="n">
        <f aca="false">'5'!N27</f>
        <v>37713.6</v>
      </c>
      <c r="J16" s="27" t="n">
        <f aca="false">'5'!O27</f>
        <v>37713.6</v>
      </c>
      <c r="K16" s="27" t="n">
        <f aca="false">'5'!P27</f>
        <v>37713.6</v>
      </c>
      <c r="L16" s="27" t="n">
        <f aca="false">'5'!Q27</f>
        <v>37713.6</v>
      </c>
      <c r="M16" s="31"/>
    </row>
    <row r="17" customFormat="false" ht="15" hidden="false" customHeight="false" outlineLevel="0" collapsed="false">
      <c r="A17" s="19" t="s">
        <v>20</v>
      </c>
      <c r="B17" s="32" t="n">
        <v>2</v>
      </c>
      <c r="C17" s="33"/>
      <c r="D17" s="34" t="s">
        <v>33</v>
      </c>
      <c r="E17" s="34"/>
      <c r="F17" s="34"/>
      <c r="G17" s="34"/>
      <c r="H17" s="34"/>
      <c r="I17" s="34"/>
      <c r="J17" s="34"/>
      <c r="K17" s="34"/>
      <c r="L17" s="21"/>
    </row>
    <row r="18" customFormat="false" ht="15" hidden="false" customHeight="true" outlineLevel="0" collapsed="false">
      <c r="A18" s="19" t="s">
        <v>20</v>
      </c>
      <c r="B18" s="22" t="s">
        <v>34</v>
      </c>
      <c r="C18" s="23" t="s">
        <v>23</v>
      </c>
      <c r="D18" s="35" t="s">
        <v>35</v>
      </c>
      <c r="E18" s="25" t="s">
        <v>31</v>
      </c>
      <c r="F18" s="26" t="s">
        <v>26</v>
      </c>
      <c r="G18" s="36" t="n">
        <v>313</v>
      </c>
      <c r="H18" s="36" t="n">
        <v>292</v>
      </c>
      <c r="I18" s="36" t="n">
        <v>286</v>
      </c>
      <c r="J18" s="36" t="n">
        <v>298</v>
      </c>
      <c r="K18" s="36" t="n">
        <v>299</v>
      </c>
      <c r="L18" s="36" t="n">
        <v>299</v>
      </c>
    </row>
    <row r="19" customFormat="false" ht="42" hidden="false" customHeight="true" outlineLevel="0" collapsed="false">
      <c r="A19" s="19"/>
      <c r="B19" s="22"/>
      <c r="C19" s="23"/>
      <c r="D19" s="35"/>
      <c r="E19" s="25" t="s">
        <v>28</v>
      </c>
      <c r="F19" s="26" t="s">
        <v>29</v>
      </c>
      <c r="G19" s="36" t="n">
        <v>8861.8</v>
      </c>
      <c r="H19" s="36" t="n">
        <f aca="false">'5'!M82+'5'!M84+'5'!M169</f>
        <v>8949.7</v>
      </c>
      <c r="I19" s="36" t="n">
        <v>8842</v>
      </c>
      <c r="J19" s="36" t="n">
        <v>8842</v>
      </c>
      <c r="K19" s="36" t="n">
        <v>8842</v>
      </c>
      <c r="L19" s="36" t="n">
        <v>8842</v>
      </c>
    </row>
    <row r="20" customFormat="false" ht="22.5" hidden="false" customHeight="true" outlineLevel="0" collapsed="false">
      <c r="A20" s="19"/>
      <c r="B20" s="22"/>
      <c r="C20" s="23"/>
      <c r="D20" s="37" t="s">
        <v>36</v>
      </c>
      <c r="E20" s="25" t="s">
        <v>31</v>
      </c>
      <c r="F20" s="38" t="s">
        <v>37</v>
      </c>
      <c r="G20" s="36" t="n">
        <v>1647</v>
      </c>
      <c r="H20" s="36" t="n">
        <v>1734</v>
      </c>
      <c r="I20" s="36" t="n">
        <v>456320</v>
      </c>
      <c r="J20" s="36" t="n">
        <v>456320</v>
      </c>
      <c r="K20" s="36" t="n">
        <v>456320</v>
      </c>
      <c r="L20" s="36" t="n">
        <v>456320</v>
      </c>
    </row>
    <row r="21" customFormat="false" ht="86.25" hidden="false" customHeight="true" outlineLevel="0" collapsed="false">
      <c r="A21" s="19"/>
      <c r="B21" s="22"/>
      <c r="C21" s="23"/>
      <c r="D21" s="37"/>
      <c r="E21" s="25" t="s">
        <v>28</v>
      </c>
      <c r="F21" s="39" t="s">
        <v>29</v>
      </c>
      <c r="G21" s="40" t="n">
        <v>10351.2</v>
      </c>
      <c r="H21" s="40" t="n">
        <f aca="false">'5'!M83+'5'!M85+'5'!M167</f>
        <v>11846.5</v>
      </c>
      <c r="I21" s="40" t="n">
        <f aca="false">'5'!N83+'5'!N167</f>
        <v>11918</v>
      </c>
      <c r="J21" s="40" t="n">
        <f aca="false">'5'!O83+'5'!O167</f>
        <v>11918</v>
      </c>
      <c r="K21" s="40" t="n">
        <f aca="false">'5'!P83+'5'!P167</f>
        <v>11918</v>
      </c>
      <c r="L21" s="40" t="n">
        <f aca="false">'5'!Q83+'5'!Q167</f>
        <v>11918</v>
      </c>
    </row>
    <row r="22" customFormat="false" ht="15" hidden="false" customHeight="false" outlineLevel="0" collapsed="false">
      <c r="A22" s="19" t="s">
        <v>20</v>
      </c>
      <c r="B22" s="22" t="s">
        <v>38</v>
      </c>
      <c r="C22" s="23"/>
      <c r="D22" s="34" t="s">
        <v>39</v>
      </c>
      <c r="E22" s="34"/>
      <c r="F22" s="34"/>
      <c r="G22" s="34"/>
      <c r="H22" s="34"/>
      <c r="I22" s="34"/>
      <c r="J22" s="34"/>
      <c r="K22" s="34"/>
      <c r="L22" s="21"/>
    </row>
    <row r="23" s="30" customFormat="true" ht="15" hidden="false" customHeight="true" outlineLevel="0" collapsed="false">
      <c r="A23" s="41" t="s">
        <v>20</v>
      </c>
      <c r="B23" s="42" t="s">
        <v>38</v>
      </c>
      <c r="C23" s="43" t="s">
        <v>23</v>
      </c>
      <c r="D23" s="25" t="s">
        <v>40</v>
      </c>
      <c r="E23" s="25" t="s">
        <v>41</v>
      </c>
      <c r="F23" s="26" t="s">
        <v>42</v>
      </c>
      <c r="G23" s="27" t="n">
        <v>110</v>
      </c>
      <c r="H23" s="44" t="n">
        <v>83</v>
      </c>
      <c r="I23" s="27" t="n">
        <v>95</v>
      </c>
      <c r="J23" s="27" t="n">
        <v>95</v>
      </c>
      <c r="K23" s="27" t="n">
        <v>95</v>
      </c>
      <c r="L23" s="27" t="n">
        <v>95</v>
      </c>
    </row>
    <row r="24" s="30" customFormat="true" ht="39.75" hidden="false" customHeight="true" outlineLevel="0" collapsed="false">
      <c r="A24" s="41"/>
      <c r="B24" s="42"/>
      <c r="C24" s="43"/>
      <c r="D24" s="25"/>
      <c r="E24" s="25" t="s">
        <v>43</v>
      </c>
      <c r="F24" s="26" t="s">
        <v>29</v>
      </c>
      <c r="G24" s="27" t="n">
        <v>2871</v>
      </c>
      <c r="H24" s="27" t="n">
        <f aca="false">'5'!M166+'5'!M165+2.6+'5'!M154</f>
        <v>2739.5</v>
      </c>
      <c r="I24" s="27" t="n">
        <f aca="false">'5'!N154+'5'!N165+'5'!N166+2.5</f>
        <v>2531.5</v>
      </c>
      <c r="J24" s="27" t="n">
        <f aca="false">'5'!O154+'5'!O165+'5'!O166+2.5</f>
        <v>2531.5</v>
      </c>
      <c r="K24" s="27" t="n">
        <f aca="false">'5'!P154+'5'!P165+'5'!P166+2.5</f>
        <v>2531.5</v>
      </c>
      <c r="L24" s="27" t="n">
        <f aca="false">'5'!Q154+'5'!Q165+'5'!Q166+2.5</f>
        <v>2531.5</v>
      </c>
    </row>
  </sheetData>
  <mergeCells count="40">
    <mergeCell ref="H1:L1"/>
    <mergeCell ref="H2:L2"/>
    <mergeCell ref="H3:L3"/>
    <mergeCell ref="H4:L4"/>
    <mergeCell ref="A6:K6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D10:K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D17:K17"/>
    <mergeCell ref="A18:A21"/>
    <mergeCell ref="B18:B21"/>
    <mergeCell ref="C18:C21"/>
    <mergeCell ref="D18:D19"/>
    <mergeCell ref="D20:D21"/>
    <mergeCell ref="D22:K22"/>
    <mergeCell ref="A23:A24"/>
    <mergeCell ref="B23:B24"/>
    <mergeCell ref="C23:C24"/>
    <mergeCell ref="D23:D24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9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10" zoomScalePageLayoutView="100" workbookViewId="0">
      <selection pane="topLeft" activeCell="S22" activeCellId="0" sqref="R22:S22"/>
    </sheetView>
  </sheetViews>
  <sheetFormatPr defaultColWidth="8.96484375" defaultRowHeight="15" zeroHeight="false" outlineLevelRow="0" outlineLevelCol="0"/>
  <cols>
    <col collapsed="false" customWidth="true" hidden="false" outlineLevel="0" max="1" min="1" style="45" width="3.99"/>
    <col collapsed="false" customWidth="true" hidden="false" outlineLevel="0" max="2" min="2" style="45" width="3.28"/>
    <col collapsed="false" customWidth="true" hidden="false" outlineLevel="0" max="3" min="3" style="45" width="3.85"/>
    <col collapsed="false" customWidth="true" hidden="false" outlineLevel="0" max="4" min="4" style="45" width="3.28"/>
    <col collapsed="false" customWidth="true" hidden="false" outlineLevel="0" max="5" min="5" style="46" width="44.7"/>
    <col collapsed="false" customWidth="true" hidden="false" outlineLevel="0" max="6" min="6" style="46" width="25.99"/>
    <col collapsed="false" customWidth="true" hidden="false" outlineLevel="0" max="7" min="7" style="47" width="4.7"/>
    <col collapsed="false" customWidth="true" hidden="false" outlineLevel="0" max="8" min="8" style="47" width="3.28"/>
    <col collapsed="false" customWidth="true" hidden="false" outlineLevel="0" max="9" min="9" style="47" width="3.42"/>
    <col collapsed="false" customWidth="true" hidden="false" outlineLevel="0" max="10" min="10" style="47" width="13.28"/>
    <col collapsed="false" customWidth="true" hidden="false" outlineLevel="0" max="11" min="11" style="47" width="6.13"/>
    <col collapsed="false" customWidth="true" hidden="false" outlineLevel="0" max="15" min="12" style="48" width="9.7"/>
    <col collapsed="false" customWidth="true" hidden="false" outlineLevel="0" max="16" min="16" style="48" width="9.41"/>
    <col collapsed="false" customWidth="true" hidden="false" outlineLevel="0" max="17" min="17" style="48" width="10.28"/>
  </cols>
  <sheetData>
    <row r="1" customFormat="false" ht="14.1" hidden="false" customHeight="true" outlineLevel="0" collapsed="false">
      <c r="A1" s="49"/>
      <c r="B1" s="49"/>
      <c r="C1" s="49"/>
      <c r="D1" s="49"/>
      <c r="E1" s="50"/>
      <c r="F1" s="50"/>
      <c r="G1" s="51"/>
      <c r="H1" s="51"/>
      <c r="I1" s="51"/>
      <c r="J1" s="51"/>
      <c r="K1" s="51"/>
      <c r="L1" s="2"/>
      <c r="M1" s="52" t="s">
        <v>44</v>
      </c>
      <c r="N1" s="52"/>
      <c r="O1" s="52"/>
      <c r="P1" s="52"/>
      <c r="Q1" s="52"/>
    </row>
    <row r="2" customFormat="false" ht="14.1" hidden="false" customHeight="true" outlineLevel="0" collapsed="false">
      <c r="A2" s="49"/>
      <c r="B2" s="49"/>
      <c r="C2" s="49"/>
      <c r="D2" s="49"/>
      <c r="E2" s="50"/>
      <c r="F2" s="50"/>
      <c r="G2" s="51"/>
      <c r="H2" s="51"/>
      <c r="I2" s="51"/>
      <c r="J2" s="51"/>
      <c r="K2" s="51"/>
      <c r="L2" s="2"/>
      <c r="M2" s="52" t="s">
        <v>45</v>
      </c>
      <c r="N2" s="52"/>
      <c r="O2" s="52"/>
      <c r="P2" s="52"/>
      <c r="Q2" s="52"/>
    </row>
    <row r="3" customFormat="false" ht="14.1" hidden="false" customHeight="true" outlineLevel="0" collapsed="false">
      <c r="A3" s="49"/>
      <c r="B3" s="49"/>
      <c r="C3" s="49"/>
      <c r="D3" s="49"/>
      <c r="E3" s="50"/>
      <c r="F3" s="50"/>
      <c r="G3" s="51"/>
      <c r="H3" s="51"/>
      <c r="I3" s="51"/>
      <c r="J3" s="51"/>
      <c r="K3" s="51"/>
      <c r="L3" s="2"/>
      <c r="M3" s="52" t="s">
        <v>2</v>
      </c>
      <c r="N3" s="52"/>
      <c r="O3" s="52"/>
      <c r="P3" s="52"/>
      <c r="Q3" s="52"/>
    </row>
    <row r="4" customFormat="false" ht="14.1" hidden="false" customHeight="true" outlineLevel="0" collapsed="false">
      <c r="A4" s="49"/>
      <c r="B4" s="49"/>
      <c r="C4" s="49"/>
      <c r="D4" s="49"/>
      <c r="E4" s="50"/>
      <c r="F4" s="50"/>
      <c r="G4" s="51"/>
      <c r="H4" s="51"/>
      <c r="I4" s="51"/>
      <c r="J4" s="51"/>
      <c r="K4" s="51"/>
      <c r="L4" s="2"/>
      <c r="M4" s="53" t="s">
        <v>3</v>
      </c>
      <c r="N4" s="53"/>
      <c r="O4" s="53"/>
      <c r="P4" s="53"/>
      <c r="Q4" s="53"/>
    </row>
    <row r="5" customFormat="false" ht="21" hidden="false" customHeight="true" outlineLevel="0" collapsed="false">
      <c r="A5" s="49"/>
      <c r="B5" s="49"/>
      <c r="C5" s="49"/>
      <c r="D5" s="54" t="s">
        <v>46</v>
      </c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</row>
    <row r="6" customFormat="false" ht="14.1" hidden="false" customHeight="true" outlineLevel="0" collapsed="false">
      <c r="A6" s="49"/>
      <c r="B6" s="49"/>
      <c r="C6" s="49"/>
      <c r="D6" s="55"/>
      <c r="E6" s="56"/>
      <c r="F6" s="56"/>
      <c r="G6" s="8"/>
      <c r="H6" s="8"/>
      <c r="I6" s="8"/>
      <c r="J6" s="8"/>
      <c r="K6" s="8"/>
      <c r="L6" s="57"/>
      <c r="M6" s="57"/>
      <c r="N6" s="57"/>
      <c r="O6" s="57"/>
      <c r="P6" s="57"/>
    </row>
    <row r="7" customFormat="false" ht="46.5" hidden="false" customHeight="true" outlineLevel="0" collapsed="false">
      <c r="A7" s="33" t="s">
        <v>5</v>
      </c>
      <c r="B7" s="33"/>
      <c r="C7" s="33"/>
      <c r="D7" s="33"/>
      <c r="E7" s="58" t="s">
        <v>47</v>
      </c>
      <c r="F7" s="58" t="s">
        <v>48</v>
      </c>
      <c r="G7" s="59" t="s">
        <v>49</v>
      </c>
      <c r="H7" s="59"/>
      <c r="I7" s="59"/>
      <c r="J7" s="59"/>
      <c r="K7" s="59"/>
      <c r="L7" s="59" t="s">
        <v>50</v>
      </c>
      <c r="M7" s="59"/>
      <c r="N7" s="59"/>
      <c r="O7" s="59"/>
      <c r="P7" s="59"/>
      <c r="Q7" s="60"/>
    </row>
    <row r="8" customFormat="false" ht="20.25" hidden="false" customHeight="true" outlineLevel="0" collapsed="false">
      <c r="A8" s="33" t="s">
        <v>16</v>
      </c>
      <c r="B8" s="33" t="s">
        <v>17</v>
      </c>
      <c r="C8" s="33" t="s">
        <v>51</v>
      </c>
      <c r="D8" s="33" t="s">
        <v>52</v>
      </c>
      <c r="E8" s="58" t="s">
        <v>19</v>
      </c>
      <c r="F8" s="58"/>
      <c r="G8" s="61" t="s">
        <v>6</v>
      </c>
      <c r="H8" s="61" t="s">
        <v>53</v>
      </c>
      <c r="I8" s="61" t="s">
        <v>54</v>
      </c>
      <c r="J8" s="62" t="s">
        <v>55</v>
      </c>
      <c r="K8" s="63" t="s">
        <v>56</v>
      </c>
      <c r="L8" s="64" t="s">
        <v>10</v>
      </c>
      <c r="M8" s="64" t="s">
        <v>11</v>
      </c>
      <c r="N8" s="64" t="s">
        <v>12</v>
      </c>
      <c r="O8" s="64" t="s">
        <v>13</v>
      </c>
      <c r="P8" s="64" t="s">
        <v>14</v>
      </c>
      <c r="Q8" s="65" t="s">
        <v>15</v>
      </c>
    </row>
    <row r="9" s="47" customFormat="true" ht="18.75" hidden="false" customHeight="true" outlineLevel="0" collapsed="false">
      <c r="A9" s="66" t="s">
        <v>20</v>
      </c>
      <c r="B9" s="66"/>
      <c r="C9" s="66"/>
      <c r="D9" s="66"/>
      <c r="E9" s="67" t="s">
        <v>3</v>
      </c>
      <c r="F9" s="67" t="s">
        <v>57</v>
      </c>
      <c r="G9" s="66"/>
      <c r="H9" s="66"/>
      <c r="I9" s="66"/>
      <c r="J9" s="66"/>
      <c r="K9" s="66"/>
      <c r="L9" s="68" t="n">
        <f aca="false">L10+L11+L12+L13+L14</f>
        <v>519984.5</v>
      </c>
      <c r="M9" s="68" t="n">
        <f aca="false">M10+M11+M12+M13+M14</f>
        <v>541876.2</v>
      </c>
      <c r="N9" s="68" t="n">
        <f aca="false">N10+N11+N12+N13+N14</f>
        <v>473568.4</v>
      </c>
      <c r="O9" s="68" t="n">
        <f aca="false">O10+O11+O12+O13+O14</f>
        <v>472468.4</v>
      </c>
      <c r="P9" s="68" t="n">
        <f aca="false">P10+P11+P12+P13+P14</f>
        <v>472418.4</v>
      </c>
      <c r="Q9" s="68" t="n">
        <f aca="false">Q10+Q11+Q12+Q13+Q14</f>
        <v>474900</v>
      </c>
    </row>
    <row r="10" s="47" customFormat="true" ht="30" hidden="false" customHeight="true" outlineLevel="0" collapsed="false">
      <c r="A10" s="66"/>
      <c r="B10" s="66"/>
      <c r="C10" s="66"/>
      <c r="D10" s="66"/>
      <c r="E10" s="67"/>
      <c r="F10" s="67" t="s">
        <v>58</v>
      </c>
      <c r="G10" s="66" t="s">
        <v>59</v>
      </c>
      <c r="H10" s="66"/>
      <c r="I10" s="66"/>
      <c r="J10" s="66"/>
      <c r="K10" s="66"/>
      <c r="L10" s="68" t="n">
        <f aca="false">L16</f>
        <v>3748.3</v>
      </c>
      <c r="M10" s="68" t="n">
        <f aca="false">M16</f>
        <v>12617.9</v>
      </c>
      <c r="N10" s="68" t="n">
        <f aca="false">N16</f>
        <v>0</v>
      </c>
      <c r="O10" s="68" t="n">
        <f aca="false">O16</f>
        <v>0</v>
      </c>
      <c r="P10" s="68" t="n">
        <f aca="false">P16</f>
        <v>0</v>
      </c>
      <c r="Q10" s="68" t="n">
        <f aca="false">Q16</f>
        <v>0</v>
      </c>
    </row>
    <row r="11" s="47" customFormat="true" ht="36.75" hidden="false" customHeight="true" outlineLevel="0" collapsed="false">
      <c r="A11" s="66"/>
      <c r="B11" s="66"/>
      <c r="C11" s="66"/>
      <c r="D11" s="66"/>
      <c r="E11" s="67"/>
      <c r="F11" s="67" t="s">
        <v>60</v>
      </c>
      <c r="G11" s="66" t="s">
        <v>23</v>
      </c>
      <c r="H11" s="66"/>
      <c r="I11" s="66"/>
      <c r="J11" s="66"/>
      <c r="K11" s="66"/>
      <c r="L11" s="68" t="n">
        <f aca="false">L17+L78+L119+L145</f>
        <v>479091.7</v>
      </c>
      <c r="M11" s="68" t="n">
        <f aca="false">M17+M78+M119+M145</f>
        <v>506655.4</v>
      </c>
      <c r="N11" s="68" t="n">
        <f aca="false">N17+N78+N119+N145</f>
        <v>451062.9</v>
      </c>
      <c r="O11" s="68" t="n">
        <f aca="false">O17+O78+O119+O145</f>
        <v>450062.9</v>
      </c>
      <c r="P11" s="68" t="n">
        <f aca="false">P17+P78+P119+P145</f>
        <v>450012.9</v>
      </c>
      <c r="Q11" s="68" t="n">
        <f aca="false">Q17+Q78+Q119+Q145</f>
        <v>452394.5</v>
      </c>
    </row>
    <row r="12" s="47" customFormat="true" ht="45.75" hidden="false" customHeight="true" outlineLevel="0" collapsed="false">
      <c r="A12" s="66"/>
      <c r="B12" s="66"/>
      <c r="C12" s="66"/>
      <c r="D12" s="66"/>
      <c r="E12" s="67"/>
      <c r="F12" s="69" t="s">
        <v>61</v>
      </c>
      <c r="G12" s="66" t="s">
        <v>62</v>
      </c>
      <c r="H12" s="66"/>
      <c r="I12" s="66"/>
      <c r="J12" s="66"/>
      <c r="K12" s="66"/>
      <c r="L12" s="68" t="n">
        <f aca="false">L77+L118</f>
        <v>9139</v>
      </c>
      <c r="M12" s="68" t="n">
        <f aca="false">M77+M118+M161</f>
        <v>9653.1</v>
      </c>
      <c r="N12" s="68" t="n">
        <f aca="false">N77+N118+N161</f>
        <v>9455</v>
      </c>
      <c r="O12" s="68" t="n">
        <f aca="false">O77+O118+O161</f>
        <v>9355</v>
      </c>
      <c r="P12" s="68" t="n">
        <f aca="false">P77+P118+P161</f>
        <v>9355</v>
      </c>
      <c r="Q12" s="68" t="n">
        <f aca="false">Q77+Q118+Q161</f>
        <v>9455</v>
      </c>
    </row>
    <row r="13" s="47" customFormat="true" ht="24" hidden="false" customHeight="true" outlineLevel="0" collapsed="false">
      <c r="A13" s="66"/>
      <c r="B13" s="66"/>
      <c r="C13" s="66"/>
      <c r="D13" s="66"/>
      <c r="E13" s="67"/>
      <c r="F13" s="67" t="s">
        <v>63</v>
      </c>
      <c r="G13" s="66" t="s">
        <v>23</v>
      </c>
      <c r="H13" s="66"/>
      <c r="I13" s="66"/>
      <c r="J13" s="66"/>
      <c r="K13" s="66"/>
      <c r="L13" s="68" t="n">
        <f aca="false">L147</f>
        <v>27555.5</v>
      </c>
      <c r="M13" s="68" t="n">
        <f aca="false">M147</f>
        <v>12949.8</v>
      </c>
      <c r="N13" s="68" t="n">
        <f aca="false">N147</f>
        <v>13050.5</v>
      </c>
      <c r="O13" s="68" t="n">
        <f aca="false">O147</f>
        <v>13050.5</v>
      </c>
      <c r="P13" s="68" t="n">
        <f aca="false">P147</f>
        <v>13050.5</v>
      </c>
      <c r="Q13" s="68" t="n">
        <f aca="false">Q147</f>
        <v>13050.5</v>
      </c>
    </row>
    <row r="14" s="47" customFormat="true" ht="24" hidden="false" customHeight="true" outlineLevel="0" collapsed="false">
      <c r="A14" s="66"/>
      <c r="B14" s="66"/>
      <c r="C14" s="66"/>
      <c r="D14" s="66"/>
      <c r="E14" s="67"/>
      <c r="F14" s="67" t="s">
        <v>64</v>
      </c>
      <c r="G14" s="66" t="s">
        <v>62</v>
      </c>
      <c r="H14" s="66"/>
      <c r="I14" s="66"/>
      <c r="J14" s="66"/>
      <c r="K14" s="66"/>
      <c r="L14" s="68" t="n">
        <f aca="false">L146</f>
        <v>450</v>
      </c>
      <c r="M14" s="68" t="n">
        <v>0</v>
      </c>
      <c r="N14" s="68" t="n">
        <v>0</v>
      </c>
      <c r="O14" s="68" t="n">
        <v>0</v>
      </c>
      <c r="P14" s="68" t="n">
        <v>0</v>
      </c>
      <c r="Q14" s="68" t="n">
        <v>0</v>
      </c>
    </row>
    <row r="15" customFormat="false" ht="12.95" hidden="false" customHeight="true" outlineLevel="0" collapsed="false">
      <c r="A15" s="70" t="s">
        <v>20</v>
      </c>
      <c r="B15" s="70" t="s">
        <v>22</v>
      </c>
      <c r="C15" s="70"/>
      <c r="D15" s="70"/>
      <c r="E15" s="71" t="s">
        <v>21</v>
      </c>
      <c r="F15" s="71" t="s">
        <v>57</v>
      </c>
      <c r="G15" s="70"/>
      <c r="H15" s="70"/>
      <c r="I15" s="70"/>
      <c r="J15" s="70"/>
      <c r="K15" s="70"/>
      <c r="L15" s="72" t="n">
        <f aca="false">L16+L17</f>
        <v>466555.7</v>
      </c>
      <c r="M15" s="72" t="n">
        <f aca="false">M16+M17</f>
        <v>483464</v>
      </c>
      <c r="N15" s="72" t="n">
        <f aca="false">N16+N17</f>
        <v>416852.4</v>
      </c>
      <c r="O15" s="72" t="n">
        <f aca="false">O16+O17</f>
        <v>415852.4</v>
      </c>
      <c r="P15" s="72" t="n">
        <f aca="false">P16+P17</f>
        <v>415802.4</v>
      </c>
      <c r="Q15" s="72" t="n">
        <f aca="false">Q16+Q17</f>
        <v>418184</v>
      </c>
    </row>
    <row r="16" customFormat="false" ht="31.5" hidden="false" customHeight="true" outlineLevel="0" collapsed="false">
      <c r="A16" s="70"/>
      <c r="B16" s="70"/>
      <c r="C16" s="70"/>
      <c r="D16" s="70"/>
      <c r="E16" s="71"/>
      <c r="F16" s="71" t="s">
        <v>58</v>
      </c>
      <c r="G16" s="70" t="s">
        <v>59</v>
      </c>
      <c r="H16" s="70"/>
      <c r="I16" s="70"/>
      <c r="J16" s="70"/>
      <c r="K16" s="70"/>
      <c r="L16" s="72" t="n">
        <f aca="false">L52+L37</f>
        <v>3748.3</v>
      </c>
      <c r="M16" s="72" t="n">
        <f aca="false">M52+M37</f>
        <v>12617.9</v>
      </c>
      <c r="N16" s="72" t="n">
        <f aca="false">N52</f>
        <v>0</v>
      </c>
      <c r="O16" s="72" t="n">
        <f aca="false">O52</f>
        <v>0</v>
      </c>
      <c r="P16" s="72" t="n">
        <f aca="false">P52</f>
        <v>0</v>
      </c>
      <c r="Q16" s="72" t="n">
        <f aca="false">Q52</f>
        <v>0</v>
      </c>
    </row>
    <row r="17" customFormat="false" ht="40.5" hidden="false" customHeight="true" outlineLevel="0" collapsed="false">
      <c r="A17" s="70"/>
      <c r="B17" s="70"/>
      <c r="C17" s="70"/>
      <c r="D17" s="70"/>
      <c r="E17" s="71"/>
      <c r="F17" s="71" t="s">
        <v>60</v>
      </c>
      <c r="G17" s="70" t="s">
        <v>23</v>
      </c>
      <c r="H17" s="70"/>
      <c r="I17" s="70"/>
      <c r="J17" s="70"/>
      <c r="K17" s="70"/>
      <c r="L17" s="72" t="n">
        <f aca="false">L18+L22+L31+L36+L44+L57+L60+L62+L63+L64+L67+L68+L72</f>
        <v>462807.4</v>
      </c>
      <c r="M17" s="72" t="n">
        <f aca="false">M18+M22+M31+M36+M44+M57+M60+M62+M63+M64+M67+M68+M72</f>
        <v>470846.1</v>
      </c>
      <c r="N17" s="72" t="n">
        <f aca="false">N18+N22+N31+N36+N44+N57+N60+N62+N63+N64+N67+N68+N72</f>
        <v>416852.4</v>
      </c>
      <c r="O17" s="72" t="n">
        <f aca="false">O18+O22+O31+O36+O44+O57+O60+O62+O63+O64+O67+O68+O72</f>
        <v>415852.4</v>
      </c>
      <c r="P17" s="72" t="n">
        <f aca="false">P18+P22+P31+P36+P44+P57+P60+P62+P63+P64+P67+P68+P72</f>
        <v>415802.4</v>
      </c>
      <c r="Q17" s="72" t="n">
        <f aca="false">Q18+Q22+Q31+Q36+Q44+Q57+Q60+Q62+Q63+Q64+Q67+Q68+Q72</f>
        <v>418184</v>
      </c>
    </row>
    <row r="18" s="47" customFormat="true" ht="39" hidden="false" customHeight="true" outlineLevel="0" collapsed="false">
      <c r="A18" s="73" t="s">
        <v>20</v>
      </c>
      <c r="B18" s="73" t="s">
        <v>22</v>
      </c>
      <c r="C18" s="73" t="s">
        <v>20</v>
      </c>
      <c r="D18" s="73"/>
      <c r="E18" s="74" t="s">
        <v>65</v>
      </c>
      <c r="F18" s="75" t="s">
        <v>60</v>
      </c>
      <c r="G18" s="76"/>
      <c r="H18" s="76"/>
      <c r="I18" s="76"/>
      <c r="J18" s="76"/>
      <c r="K18" s="76"/>
      <c r="L18" s="77" t="n">
        <f aca="false">L19+L20+L21</f>
        <v>111091.9</v>
      </c>
      <c r="M18" s="77" t="n">
        <f aca="false">M19+M20+M21</f>
        <v>109248.6</v>
      </c>
      <c r="N18" s="77" t="n">
        <f aca="false">N19+N20+N21</f>
        <v>103577.5</v>
      </c>
      <c r="O18" s="77" t="n">
        <f aca="false">O19+O20+O21</f>
        <v>103577.5</v>
      </c>
      <c r="P18" s="77" t="n">
        <f aca="false">P19+P20+P21</f>
        <v>103577.5</v>
      </c>
      <c r="Q18" s="77" t="n">
        <f aca="false">Q19+Q20+Q21</f>
        <v>103577.5</v>
      </c>
    </row>
    <row r="19" customFormat="false" ht="48" hidden="false" customHeight="true" outlineLevel="0" collapsed="false">
      <c r="A19" s="23" t="s">
        <v>20</v>
      </c>
      <c r="B19" s="23" t="s">
        <v>22</v>
      </c>
      <c r="C19" s="23" t="s">
        <v>20</v>
      </c>
      <c r="D19" s="23" t="s">
        <v>20</v>
      </c>
      <c r="E19" s="58" t="s">
        <v>66</v>
      </c>
      <c r="F19" s="58" t="s">
        <v>60</v>
      </c>
      <c r="G19" s="66" t="s">
        <v>23</v>
      </c>
      <c r="H19" s="66" t="s">
        <v>67</v>
      </c>
      <c r="I19" s="66" t="s">
        <v>20</v>
      </c>
      <c r="J19" s="66" t="s">
        <v>68</v>
      </c>
      <c r="K19" s="66" t="s">
        <v>69</v>
      </c>
      <c r="L19" s="78" t="n">
        <v>83848.3</v>
      </c>
      <c r="M19" s="79" t="n">
        <v>84033.6</v>
      </c>
      <c r="N19" s="78" t="n">
        <v>79529.9</v>
      </c>
      <c r="O19" s="78" t="n">
        <v>79529.9</v>
      </c>
      <c r="P19" s="78" t="n">
        <v>79529.9</v>
      </c>
      <c r="Q19" s="78" t="n">
        <v>79529.9</v>
      </c>
    </row>
    <row r="20" customFormat="false" ht="53.25" hidden="false" customHeight="true" outlineLevel="0" collapsed="false">
      <c r="A20" s="23" t="s">
        <v>20</v>
      </c>
      <c r="B20" s="23" t="s">
        <v>22</v>
      </c>
      <c r="C20" s="23" t="s">
        <v>20</v>
      </c>
      <c r="D20" s="23" t="s">
        <v>70</v>
      </c>
      <c r="E20" s="58" t="s">
        <v>71</v>
      </c>
      <c r="F20" s="58" t="s">
        <v>60</v>
      </c>
      <c r="G20" s="66" t="s">
        <v>23</v>
      </c>
      <c r="H20" s="66" t="s">
        <v>67</v>
      </c>
      <c r="I20" s="66" t="s">
        <v>20</v>
      </c>
      <c r="J20" s="66" t="s">
        <v>72</v>
      </c>
      <c r="K20" s="66" t="s">
        <v>69</v>
      </c>
      <c r="L20" s="78" t="n">
        <v>22793.2</v>
      </c>
      <c r="M20" s="78" t="n">
        <v>23055</v>
      </c>
      <c r="N20" s="78" t="n">
        <v>24047.6</v>
      </c>
      <c r="O20" s="78" t="n">
        <v>24047.6</v>
      </c>
      <c r="P20" s="78" t="n">
        <v>24047.6</v>
      </c>
      <c r="Q20" s="78" t="n">
        <v>24047.6</v>
      </c>
    </row>
    <row r="21" customFormat="false" ht="40.5" hidden="false" customHeight="true" outlineLevel="0" collapsed="false">
      <c r="A21" s="23" t="s">
        <v>20</v>
      </c>
      <c r="B21" s="23" t="s">
        <v>22</v>
      </c>
      <c r="C21" s="23" t="s">
        <v>20</v>
      </c>
      <c r="D21" s="23" t="s">
        <v>73</v>
      </c>
      <c r="E21" s="58" t="s">
        <v>74</v>
      </c>
      <c r="F21" s="58" t="s">
        <v>60</v>
      </c>
      <c r="G21" s="66" t="s">
        <v>23</v>
      </c>
      <c r="H21" s="66" t="s">
        <v>67</v>
      </c>
      <c r="I21" s="66" t="s">
        <v>20</v>
      </c>
      <c r="J21" s="66" t="s">
        <v>75</v>
      </c>
      <c r="K21" s="66" t="s">
        <v>69</v>
      </c>
      <c r="L21" s="78" t="n">
        <v>4450.4</v>
      </c>
      <c r="M21" s="78" t="n">
        <v>2160</v>
      </c>
      <c r="N21" s="44" t="n">
        <v>0</v>
      </c>
      <c r="O21" s="44" t="n">
        <v>0</v>
      </c>
      <c r="P21" s="44" t="n">
        <v>0</v>
      </c>
      <c r="Q21" s="44" t="n">
        <v>0</v>
      </c>
    </row>
    <row r="22" customFormat="false" ht="35.25" hidden="false" customHeight="true" outlineLevel="0" collapsed="false">
      <c r="A22" s="76" t="s">
        <v>20</v>
      </c>
      <c r="B22" s="76" t="s">
        <v>22</v>
      </c>
      <c r="C22" s="76" t="s">
        <v>70</v>
      </c>
      <c r="D22" s="76"/>
      <c r="E22" s="75" t="s">
        <v>76</v>
      </c>
      <c r="F22" s="75" t="s">
        <v>60</v>
      </c>
      <c r="G22" s="76" t="s">
        <v>23</v>
      </c>
      <c r="H22" s="76"/>
      <c r="I22" s="76"/>
      <c r="J22" s="76"/>
      <c r="K22" s="76"/>
      <c r="L22" s="80" t="n">
        <f aca="false">L23+L24+L26+L27+L29+L25+L30</f>
        <v>338623</v>
      </c>
      <c r="M22" s="80" t="n">
        <f aca="false">M23+M24+M26+M27+M29+M25+M30+M28</f>
        <v>335420.8</v>
      </c>
      <c r="N22" s="80" t="n">
        <f aca="false">SUM(N23:N30)</f>
        <v>306794.6</v>
      </c>
      <c r="O22" s="80" t="n">
        <f aca="false">O23+O24+O26+O27+O29+O25+O30+O28</f>
        <v>306794.6</v>
      </c>
      <c r="P22" s="80" t="n">
        <f aca="false">P23+P24+P26+P27+P29+P25+P30+P28</f>
        <v>306794.6</v>
      </c>
      <c r="Q22" s="80" t="n">
        <f aca="false">Q23+Q24+Q26+Q27+Q29+Q25+Q30+Q28</f>
        <v>306794.6</v>
      </c>
      <c r="R22" s="28"/>
      <c r="S22" s="28"/>
    </row>
    <row r="23" s="82" customFormat="true" ht="69.75" hidden="false" customHeight="true" outlineLevel="0" collapsed="false">
      <c r="A23" s="23" t="s">
        <v>20</v>
      </c>
      <c r="B23" s="23" t="s">
        <v>22</v>
      </c>
      <c r="C23" s="23" t="s">
        <v>70</v>
      </c>
      <c r="D23" s="23" t="s">
        <v>22</v>
      </c>
      <c r="E23" s="58" t="s">
        <v>77</v>
      </c>
      <c r="F23" s="58" t="s">
        <v>60</v>
      </c>
      <c r="G23" s="66" t="s">
        <v>23</v>
      </c>
      <c r="H23" s="66" t="s">
        <v>67</v>
      </c>
      <c r="I23" s="66" t="s">
        <v>70</v>
      </c>
      <c r="J23" s="66" t="s">
        <v>78</v>
      </c>
      <c r="K23" s="81" t="s">
        <v>79</v>
      </c>
      <c r="L23" s="78" t="n">
        <v>237323.5</v>
      </c>
      <c r="M23" s="79" t="n">
        <v>241281.5</v>
      </c>
      <c r="N23" s="78" t="n">
        <v>229946.9</v>
      </c>
      <c r="O23" s="78" t="n">
        <v>229946.9</v>
      </c>
      <c r="P23" s="78" t="n">
        <v>229946.9</v>
      </c>
      <c r="Q23" s="78" t="n">
        <v>229946.9</v>
      </c>
    </row>
    <row r="24" s="82" customFormat="true" ht="77.25" hidden="false" customHeight="true" outlineLevel="0" collapsed="false">
      <c r="A24" s="23" t="s">
        <v>20</v>
      </c>
      <c r="B24" s="23" t="s">
        <v>22</v>
      </c>
      <c r="C24" s="23" t="s">
        <v>70</v>
      </c>
      <c r="D24" s="23" t="s">
        <v>34</v>
      </c>
      <c r="E24" s="33" t="s">
        <v>80</v>
      </c>
      <c r="F24" s="33" t="s">
        <v>60</v>
      </c>
      <c r="G24" s="81" t="s">
        <v>81</v>
      </c>
      <c r="H24" s="81" t="s">
        <v>82</v>
      </c>
      <c r="I24" s="81" t="s">
        <v>83</v>
      </c>
      <c r="J24" s="81" t="s">
        <v>84</v>
      </c>
      <c r="K24" s="81" t="s">
        <v>85</v>
      </c>
      <c r="L24" s="78" t="n">
        <v>35492.9</v>
      </c>
      <c r="M24" s="79" t="n">
        <v>36555.4</v>
      </c>
      <c r="N24" s="78" t="n">
        <v>37822.1</v>
      </c>
      <c r="O24" s="78" t="n">
        <v>37822.1</v>
      </c>
      <c r="P24" s="78" t="n">
        <v>37822.1</v>
      </c>
      <c r="Q24" s="78" t="n">
        <v>37822.1</v>
      </c>
    </row>
    <row r="25" s="82" customFormat="true" ht="17.25" hidden="false" customHeight="true" outlineLevel="0" collapsed="false">
      <c r="A25" s="23"/>
      <c r="B25" s="23"/>
      <c r="C25" s="23"/>
      <c r="D25" s="23"/>
      <c r="E25" s="33"/>
      <c r="F25" s="33"/>
      <c r="G25" s="81" t="s">
        <v>81</v>
      </c>
      <c r="H25" s="81" t="s">
        <v>82</v>
      </c>
      <c r="I25" s="81" t="s">
        <v>83</v>
      </c>
      <c r="J25" s="81" t="s">
        <v>86</v>
      </c>
      <c r="K25" s="81" t="s">
        <v>87</v>
      </c>
      <c r="L25" s="78"/>
      <c r="M25" s="79" t="n">
        <v>1213.8</v>
      </c>
      <c r="N25" s="78" t="n">
        <v>1212</v>
      </c>
      <c r="O25" s="78" t="n">
        <v>1212</v>
      </c>
      <c r="P25" s="78" t="n">
        <v>1212</v>
      </c>
      <c r="Q25" s="78" t="n">
        <v>1212</v>
      </c>
    </row>
    <row r="26" s="82" customFormat="true" ht="25.5" hidden="false" customHeight="true" outlineLevel="0" collapsed="false">
      <c r="A26" s="23" t="s">
        <v>20</v>
      </c>
      <c r="B26" s="23" t="s">
        <v>22</v>
      </c>
      <c r="C26" s="23" t="s">
        <v>70</v>
      </c>
      <c r="D26" s="23" t="s">
        <v>88</v>
      </c>
      <c r="E26" s="58" t="s">
        <v>74</v>
      </c>
      <c r="F26" s="58" t="s">
        <v>60</v>
      </c>
      <c r="G26" s="83" t="s">
        <v>89</v>
      </c>
      <c r="H26" s="83" t="s">
        <v>90</v>
      </c>
      <c r="I26" s="83" t="s">
        <v>91</v>
      </c>
      <c r="J26" s="83" t="s">
        <v>92</v>
      </c>
      <c r="K26" s="83" t="s">
        <v>93</v>
      </c>
      <c r="L26" s="78" t="n">
        <v>24426.1</v>
      </c>
      <c r="M26" s="79" t="n">
        <v>12180</v>
      </c>
      <c r="N26" s="44" t="n">
        <v>0</v>
      </c>
      <c r="O26" s="44" t="n">
        <v>0</v>
      </c>
      <c r="P26" s="44" t="n">
        <v>0</v>
      </c>
      <c r="Q26" s="44" t="n">
        <v>0</v>
      </c>
    </row>
    <row r="27" s="82" customFormat="true" ht="75.75" hidden="false" customHeight="true" outlineLevel="0" collapsed="false">
      <c r="A27" s="23" t="s">
        <v>20</v>
      </c>
      <c r="B27" s="23" t="s">
        <v>22</v>
      </c>
      <c r="C27" s="23" t="s">
        <v>70</v>
      </c>
      <c r="D27" s="23" t="s">
        <v>38</v>
      </c>
      <c r="E27" s="33" t="s">
        <v>94</v>
      </c>
      <c r="F27" s="33" t="s">
        <v>60</v>
      </c>
      <c r="G27" s="66" t="s">
        <v>23</v>
      </c>
      <c r="H27" s="66" t="s">
        <v>67</v>
      </c>
      <c r="I27" s="66" t="s">
        <v>70</v>
      </c>
      <c r="J27" s="66" t="s">
        <v>95</v>
      </c>
      <c r="K27" s="81" t="s">
        <v>96</v>
      </c>
      <c r="L27" s="84" t="n">
        <v>37186.7</v>
      </c>
      <c r="M27" s="85" t="n">
        <v>39700.7</v>
      </c>
      <c r="N27" s="84" t="n">
        <v>37713.6</v>
      </c>
      <c r="O27" s="84" t="n">
        <v>37713.6</v>
      </c>
      <c r="P27" s="84" t="n">
        <v>37713.6</v>
      </c>
      <c r="Q27" s="84" t="n">
        <v>37713.6</v>
      </c>
    </row>
    <row r="28" s="82" customFormat="true" ht="21.75" hidden="false" customHeight="true" outlineLevel="0" collapsed="false">
      <c r="A28" s="23"/>
      <c r="B28" s="23"/>
      <c r="C28" s="23"/>
      <c r="D28" s="23"/>
      <c r="E28" s="33"/>
      <c r="F28" s="33"/>
      <c r="G28" s="66" t="s">
        <v>23</v>
      </c>
      <c r="H28" s="66" t="s">
        <v>67</v>
      </c>
      <c r="I28" s="66" t="s">
        <v>70</v>
      </c>
      <c r="J28" s="66" t="s">
        <v>97</v>
      </c>
      <c r="K28" s="81" t="s">
        <v>98</v>
      </c>
      <c r="L28" s="84" t="n">
        <v>0</v>
      </c>
      <c r="M28" s="85" t="n">
        <v>33</v>
      </c>
      <c r="N28" s="84" t="n">
        <v>0</v>
      </c>
      <c r="O28" s="84" t="n">
        <v>0</v>
      </c>
      <c r="P28" s="84" t="n">
        <v>0</v>
      </c>
      <c r="Q28" s="84" t="n">
        <v>0</v>
      </c>
    </row>
    <row r="29" customFormat="false" ht="40.5" hidden="false" customHeight="true" outlineLevel="0" collapsed="false">
      <c r="A29" s="23" t="s">
        <v>20</v>
      </c>
      <c r="B29" s="23" t="s">
        <v>22</v>
      </c>
      <c r="C29" s="23" t="s">
        <v>70</v>
      </c>
      <c r="D29" s="23" t="s">
        <v>99</v>
      </c>
      <c r="E29" s="33" t="s">
        <v>100</v>
      </c>
      <c r="F29" s="33" t="s">
        <v>60</v>
      </c>
      <c r="G29" s="66" t="s">
        <v>23</v>
      </c>
      <c r="H29" s="66" t="s">
        <v>67</v>
      </c>
      <c r="I29" s="66" t="s">
        <v>101</v>
      </c>
      <c r="J29" s="66" t="s">
        <v>102</v>
      </c>
      <c r="K29" s="81" t="s">
        <v>103</v>
      </c>
      <c r="L29" s="84" t="n">
        <v>0</v>
      </c>
      <c r="M29" s="85" t="n">
        <v>100</v>
      </c>
      <c r="N29" s="84" t="n">
        <v>100</v>
      </c>
      <c r="O29" s="84" t="n">
        <v>100</v>
      </c>
      <c r="P29" s="84" t="n">
        <v>100</v>
      </c>
      <c r="Q29" s="84" t="n">
        <v>100</v>
      </c>
    </row>
    <row r="30" customFormat="false" ht="40.5" hidden="false" customHeight="true" outlineLevel="0" collapsed="false">
      <c r="A30" s="23"/>
      <c r="B30" s="23"/>
      <c r="C30" s="23"/>
      <c r="D30" s="23"/>
      <c r="E30" s="33"/>
      <c r="F30" s="33"/>
      <c r="G30" s="66" t="s">
        <v>23</v>
      </c>
      <c r="H30" s="66" t="s">
        <v>67</v>
      </c>
      <c r="I30" s="81" t="s">
        <v>104</v>
      </c>
      <c r="J30" s="66" t="s">
        <v>105</v>
      </c>
      <c r="K30" s="81" t="s">
        <v>103</v>
      </c>
      <c r="L30" s="84" t="n">
        <v>4193.8</v>
      </c>
      <c r="M30" s="85" t="n">
        <v>4356.4</v>
      </c>
      <c r="N30" s="84" t="n">
        <v>0</v>
      </c>
      <c r="O30" s="84" t="n">
        <v>0</v>
      </c>
      <c r="P30" s="84" t="n">
        <v>0</v>
      </c>
      <c r="Q30" s="84" t="n">
        <v>0</v>
      </c>
    </row>
    <row r="31" s="87" customFormat="true" ht="36.75" hidden="false" customHeight="true" outlineLevel="0" collapsed="false">
      <c r="A31" s="76" t="s">
        <v>20</v>
      </c>
      <c r="B31" s="76" t="s">
        <v>22</v>
      </c>
      <c r="C31" s="76" t="s">
        <v>73</v>
      </c>
      <c r="D31" s="76"/>
      <c r="E31" s="75" t="s">
        <v>106</v>
      </c>
      <c r="F31" s="75" t="s">
        <v>60</v>
      </c>
      <c r="G31" s="76" t="s">
        <v>23</v>
      </c>
      <c r="H31" s="76"/>
      <c r="I31" s="76"/>
      <c r="J31" s="76"/>
      <c r="K31" s="76"/>
      <c r="L31" s="86" t="n">
        <f aca="false">L32+L34+L33</f>
        <v>5222.3</v>
      </c>
      <c r="M31" s="86" t="n">
        <f aca="false">M32+M33+M34</f>
        <v>5414.2</v>
      </c>
      <c r="N31" s="86" t="n">
        <f aca="false">N32+N33+N34</f>
        <v>5280.3</v>
      </c>
      <c r="O31" s="86" t="n">
        <f aca="false">O32+O33+O34</f>
        <v>5280.3</v>
      </c>
      <c r="P31" s="86" t="n">
        <f aca="false">P32+P33+P34</f>
        <v>5280.3</v>
      </c>
      <c r="Q31" s="86" t="n">
        <f aca="false">Q32+Q33+Q34</f>
        <v>5280.3</v>
      </c>
    </row>
    <row r="32" customFormat="false" ht="63.75" hidden="false" customHeight="true" outlineLevel="0" collapsed="false">
      <c r="A32" s="23"/>
      <c r="B32" s="23"/>
      <c r="C32" s="23" t="s">
        <v>73</v>
      </c>
      <c r="D32" s="23" t="s">
        <v>22</v>
      </c>
      <c r="E32" s="58" t="s">
        <v>107</v>
      </c>
      <c r="F32" s="58" t="s">
        <v>60</v>
      </c>
      <c r="G32" s="66" t="s">
        <v>23</v>
      </c>
      <c r="H32" s="66" t="s">
        <v>108</v>
      </c>
      <c r="I32" s="66" t="s">
        <v>109</v>
      </c>
      <c r="J32" s="66" t="s">
        <v>110</v>
      </c>
      <c r="K32" s="81" t="s">
        <v>111</v>
      </c>
      <c r="L32" s="84" t="n">
        <v>4757.3</v>
      </c>
      <c r="M32" s="85" t="n">
        <v>5011.8</v>
      </c>
      <c r="N32" s="84" t="n">
        <v>5012</v>
      </c>
      <c r="O32" s="84" t="n">
        <v>5012</v>
      </c>
      <c r="P32" s="84" t="n">
        <v>5012</v>
      </c>
      <c r="Q32" s="84" t="n">
        <v>5012</v>
      </c>
    </row>
    <row r="33" s="82" customFormat="true" ht="93.75" hidden="false" customHeight="true" outlineLevel="0" collapsed="false">
      <c r="A33" s="23"/>
      <c r="B33" s="23"/>
      <c r="C33" s="23" t="s">
        <v>73</v>
      </c>
      <c r="D33" s="23" t="s">
        <v>34</v>
      </c>
      <c r="E33" s="58" t="s">
        <v>112</v>
      </c>
      <c r="F33" s="58" t="s">
        <v>60</v>
      </c>
      <c r="G33" s="66" t="s">
        <v>23</v>
      </c>
      <c r="H33" s="66" t="s">
        <v>108</v>
      </c>
      <c r="I33" s="66" t="s">
        <v>109</v>
      </c>
      <c r="J33" s="66" t="s">
        <v>113</v>
      </c>
      <c r="K33" s="81" t="s">
        <v>114</v>
      </c>
      <c r="L33" s="84" t="n">
        <v>465</v>
      </c>
      <c r="M33" s="84" t="n">
        <v>171.5</v>
      </c>
      <c r="N33" s="84" t="n">
        <v>151</v>
      </c>
      <c r="O33" s="84" t="n">
        <v>151</v>
      </c>
      <c r="P33" s="84" t="n">
        <v>151</v>
      </c>
      <c r="Q33" s="84" t="n">
        <v>151</v>
      </c>
    </row>
    <row r="34" s="82" customFormat="true" ht="72" hidden="false" customHeight="true" outlineLevel="0" collapsed="false">
      <c r="A34" s="23"/>
      <c r="B34" s="23"/>
      <c r="C34" s="23" t="s">
        <v>73</v>
      </c>
      <c r="D34" s="23" t="s">
        <v>88</v>
      </c>
      <c r="E34" s="88" t="s">
        <v>115</v>
      </c>
      <c r="F34" s="58" t="s">
        <v>60</v>
      </c>
      <c r="G34" s="66" t="s">
        <v>23</v>
      </c>
      <c r="H34" s="66" t="s">
        <v>108</v>
      </c>
      <c r="I34" s="66" t="s">
        <v>109</v>
      </c>
      <c r="J34" s="89" t="s">
        <v>116</v>
      </c>
      <c r="K34" s="81" t="s">
        <v>114</v>
      </c>
      <c r="L34" s="84" t="n">
        <v>0</v>
      </c>
      <c r="M34" s="84" t="n">
        <v>230.9</v>
      </c>
      <c r="N34" s="84" t="n">
        <v>117.3</v>
      </c>
      <c r="O34" s="84" t="n">
        <v>117.3</v>
      </c>
      <c r="P34" s="84" t="n">
        <v>117.3</v>
      </c>
      <c r="Q34" s="84" t="n">
        <v>117.3</v>
      </c>
    </row>
    <row r="35" s="87" customFormat="true" ht="24.75" hidden="false" customHeight="true" outlineLevel="0" collapsed="false">
      <c r="A35" s="76" t="s">
        <v>20</v>
      </c>
      <c r="B35" s="76" t="s">
        <v>22</v>
      </c>
      <c r="C35" s="76" t="s">
        <v>109</v>
      </c>
      <c r="D35" s="76"/>
      <c r="E35" s="90" t="s">
        <v>117</v>
      </c>
      <c r="F35" s="75" t="s">
        <v>118</v>
      </c>
      <c r="G35" s="76"/>
      <c r="H35" s="76"/>
      <c r="I35" s="76"/>
      <c r="J35" s="76"/>
      <c r="K35" s="76"/>
      <c r="L35" s="86" t="n">
        <f aca="false">L36+L37</f>
        <v>5893.9</v>
      </c>
      <c r="M35" s="86" t="n">
        <f aca="false">M36+M37</f>
        <v>21251.1</v>
      </c>
      <c r="N35" s="86" t="n">
        <f aca="false">N36+N37</f>
        <v>550</v>
      </c>
      <c r="O35" s="86" t="n">
        <f aca="false">O36+O37</f>
        <v>50</v>
      </c>
      <c r="P35" s="86" t="n">
        <f aca="false">P36+P37</f>
        <v>0</v>
      </c>
      <c r="Q35" s="86" t="n">
        <f aca="false">Q36+Q37</f>
        <v>1100</v>
      </c>
    </row>
    <row r="36" s="87" customFormat="true" ht="33.75" hidden="false" customHeight="true" outlineLevel="0" collapsed="false">
      <c r="A36" s="76"/>
      <c r="B36" s="76"/>
      <c r="C36" s="76"/>
      <c r="D36" s="76"/>
      <c r="E36" s="90"/>
      <c r="F36" s="75" t="s">
        <v>60</v>
      </c>
      <c r="G36" s="76" t="s">
        <v>23</v>
      </c>
      <c r="H36" s="76"/>
      <c r="I36" s="76"/>
      <c r="J36" s="76"/>
      <c r="K36" s="76"/>
      <c r="L36" s="86" t="n">
        <f aca="false">L38+L40+L42+L43</f>
        <v>5892.9</v>
      </c>
      <c r="M36" s="86" t="n">
        <f aca="false">M38+M40+M42+M43</f>
        <v>20251.1</v>
      </c>
      <c r="N36" s="86" t="n">
        <f aca="false">N38+N40+N42+N43</f>
        <v>550</v>
      </c>
      <c r="O36" s="86" t="n">
        <f aca="false">O38+O40+O42+O43</f>
        <v>50</v>
      </c>
      <c r="P36" s="86" t="n">
        <f aca="false">P38+P40+P42+P43</f>
        <v>0</v>
      </c>
      <c r="Q36" s="86" t="n">
        <f aca="false">Q38+Q40+Q42+Q43</f>
        <v>1100</v>
      </c>
    </row>
    <row r="37" s="87" customFormat="true" ht="27" hidden="false" customHeight="true" outlineLevel="0" collapsed="false">
      <c r="A37" s="76"/>
      <c r="B37" s="76"/>
      <c r="C37" s="76"/>
      <c r="D37" s="76"/>
      <c r="E37" s="90"/>
      <c r="F37" s="75" t="s">
        <v>58</v>
      </c>
      <c r="G37" s="76" t="s">
        <v>59</v>
      </c>
      <c r="H37" s="76"/>
      <c r="I37" s="76"/>
      <c r="J37" s="76"/>
      <c r="K37" s="76"/>
      <c r="L37" s="86" t="n">
        <f aca="false">L41</f>
        <v>1</v>
      </c>
      <c r="M37" s="86" t="n">
        <f aca="false">M41</f>
        <v>1000</v>
      </c>
      <c r="N37" s="86" t="n">
        <f aca="false">N41</f>
        <v>0</v>
      </c>
      <c r="O37" s="86" t="n">
        <f aca="false">O41</f>
        <v>0</v>
      </c>
      <c r="P37" s="86" t="n">
        <f aca="false">P41</f>
        <v>0</v>
      </c>
      <c r="Q37" s="86" t="n">
        <f aca="false">Q41</f>
        <v>0</v>
      </c>
    </row>
    <row r="38" s="48" customFormat="true" ht="36.75" hidden="false" customHeight="true" outlineLevel="0" collapsed="false">
      <c r="A38" s="23" t="s">
        <v>20</v>
      </c>
      <c r="B38" s="23" t="s">
        <v>22</v>
      </c>
      <c r="C38" s="23" t="s">
        <v>109</v>
      </c>
      <c r="D38" s="23" t="s">
        <v>22</v>
      </c>
      <c r="E38" s="58" t="s">
        <v>119</v>
      </c>
      <c r="F38" s="58" t="s">
        <v>60</v>
      </c>
      <c r="G38" s="66" t="s">
        <v>23</v>
      </c>
      <c r="H38" s="66" t="s">
        <v>67</v>
      </c>
      <c r="I38" s="66" t="s">
        <v>101</v>
      </c>
      <c r="J38" s="66" t="s">
        <v>120</v>
      </c>
      <c r="K38" s="81" t="s">
        <v>121</v>
      </c>
      <c r="L38" s="84" t="n">
        <v>2065.3</v>
      </c>
      <c r="M38" s="91" t="n">
        <v>1315.4</v>
      </c>
      <c r="N38" s="44" t="n">
        <v>50</v>
      </c>
      <c r="O38" s="44" t="n">
        <v>50</v>
      </c>
      <c r="P38" s="44" t="n">
        <v>0</v>
      </c>
      <c r="Q38" s="44" t="n">
        <v>100</v>
      </c>
    </row>
    <row r="39" s="93" customFormat="true" ht="47.25" hidden="false" customHeight="true" outlineLevel="0" collapsed="false">
      <c r="A39" s="43" t="s">
        <v>20</v>
      </c>
      <c r="B39" s="43" t="s">
        <v>22</v>
      </c>
      <c r="C39" s="43" t="s">
        <v>109</v>
      </c>
      <c r="D39" s="43" t="s">
        <v>34</v>
      </c>
      <c r="E39" s="92" t="s">
        <v>122</v>
      </c>
      <c r="F39" s="92" t="s">
        <v>60</v>
      </c>
      <c r="G39" s="43"/>
      <c r="H39" s="43"/>
      <c r="I39" s="43"/>
      <c r="J39" s="43"/>
      <c r="K39" s="43"/>
      <c r="L39" s="84" t="n">
        <v>0</v>
      </c>
      <c r="M39" s="85" t="n">
        <v>0</v>
      </c>
      <c r="N39" s="84" t="n">
        <v>0</v>
      </c>
      <c r="O39" s="84" t="n">
        <v>0</v>
      </c>
      <c r="P39" s="84" t="n">
        <v>0</v>
      </c>
      <c r="Q39" s="84" t="n">
        <v>0</v>
      </c>
    </row>
    <row r="40" customFormat="false" ht="44.25" hidden="false" customHeight="true" outlineLevel="0" collapsed="false">
      <c r="A40" s="23" t="s">
        <v>20</v>
      </c>
      <c r="B40" s="23" t="s">
        <v>22</v>
      </c>
      <c r="C40" s="23" t="s">
        <v>109</v>
      </c>
      <c r="D40" s="23" t="s">
        <v>88</v>
      </c>
      <c r="E40" s="94" t="s">
        <v>123</v>
      </c>
      <c r="F40" s="58" t="s">
        <v>60</v>
      </c>
      <c r="G40" s="95" t="s">
        <v>23</v>
      </c>
      <c r="H40" s="95" t="s">
        <v>67</v>
      </c>
      <c r="I40" s="95" t="s">
        <v>101</v>
      </c>
      <c r="J40" s="95" t="s">
        <v>124</v>
      </c>
      <c r="K40" s="95" t="s">
        <v>125</v>
      </c>
      <c r="L40" s="78" t="n">
        <v>1500</v>
      </c>
      <c r="M40" s="79" t="n">
        <v>1097.6</v>
      </c>
      <c r="N40" s="96" t="n">
        <v>0</v>
      </c>
      <c r="O40" s="44" t="n">
        <v>0</v>
      </c>
      <c r="P40" s="44" t="n">
        <v>0</v>
      </c>
      <c r="Q40" s="44" t="n">
        <v>0</v>
      </c>
    </row>
    <row r="41" customFormat="false" ht="26.25" hidden="false" customHeight="true" outlineLevel="0" collapsed="false">
      <c r="A41" s="23"/>
      <c r="B41" s="23"/>
      <c r="C41" s="23"/>
      <c r="D41" s="23"/>
      <c r="E41" s="94"/>
      <c r="F41" s="58" t="s">
        <v>58</v>
      </c>
      <c r="G41" s="95" t="s">
        <v>59</v>
      </c>
      <c r="H41" s="95" t="s">
        <v>67</v>
      </c>
      <c r="I41" s="95" t="s">
        <v>70</v>
      </c>
      <c r="J41" s="97" t="s">
        <v>126</v>
      </c>
      <c r="K41" s="95" t="s">
        <v>127</v>
      </c>
      <c r="L41" s="78" t="n">
        <v>1</v>
      </c>
      <c r="M41" s="79" t="n">
        <v>1000</v>
      </c>
      <c r="N41" s="96" t="n">
        <v>0</v>
      </c>
      <c r="O41" s="44" t="n">
        <v>0</v>
      </c>
      <c r="P41" s="44" t="n">
        <v>0</v>
      </c>
      <c r="Q41" s="44" t="n">
        <v>0</v>
      </c>
    </row>
    <row r="42" s="82" customFormat="true" ht="35.25" hidden="false" customHeight="true" outlineLevel="0" collapsed="false">
      <c r="A42" s="23" t="s">
        <v>20</v>
      </c>
      <c r="B42" s="23" t="s">
        <v>22</v>
      </c>
      <c r="C42" s="23" t="s">
        <v>109</v>
      </c>
      <c r="D42" s="23" t="s">
        <v>38</v>
      </c>
      <c r="E42" s="58" t="s">
        <v>128</v>
      </c>
      <c r="F42" s="58" t="s">
        <v>60</v>
      </c>
      <c r="G42" s="95" t="s">
        <v>23</v>
      </c>
      <c r="H42" s="95" t="s">
        <v>67</v>
      </c>
      <c r="I42" s="95" t="s">
        <v>101</v>
      </c>
      <c r="J42" s="95" t="s">
        <v>129</v>
      </c>
      <c r="K42" s="97" t="s">
        <v>130</v>
      </c>
      <c r="L42" s="78" t="n">
        <v>2327.6</v>
      </c>
      <c r="M42" s="98" t="n">
        <v>17838.1</v>
      </c>
      <c r="N42" s="96" t="n">
        <v>500</v>
      </c>
      <c r="O42" s="96" t="n">
        <v>0</v>
      </c>
      <c r="P42" s="96" t="n">
        <v>0</v>
      </c>
      <c r="Q42" s="96" t="n">
        <v>1000</v>
      </c>
    </row>
    <row r="43" customFormat="false" ht="34.5" hidden="false" customHeight="true" outlineLevel="0" collapsed="false">
      <c r="A43" s="23" t="s">
        <v>20</v>
      </c>
      <c r="B43" s="23" t="s">
        <v>22</v>
      </c>
      <c r="C43" s="23" t="s">
        <v>109</v>
      </c>
      <c r="D43" s="23" t="s">
        <v>99</v>
      </c>
      <c r="E43" s="58" t="s">
        <v>131</v>
      </c>
      <c r="F43" s="58" t="s">
        <v>60</v>
      </c>
      <c r="G43" s="99"/>
      <c r="H43" s="99"/>
      <c r="I43" s="99"/>
      <c r="J43" s="99"/>
      <c r="K43" s="99"/>
      <c r="L43" s="85" t="n">
        <v>0</v>
      </c>
      <c r="M43" s="85" t="n">
        <v>0</v>
      </c>
      <c r="N43" s="91" t="n">
        <v>0</v>
      </c>
      <c r="O43" s="91" t="n">
        <v>0</v>
      </c>
      <c r="P43" s="91" t="n">
        <v>0</v>
      </c>
      <c r="Q43" s="91" t="n">
        <v>0</v>
      </c>
    </row>
    <row r="44" customFormat="false" ht="36" hidden="false" customHeight="true" outlineLevel="0" collapsed="false">
      <c r="A44" s="76" t="s">
        <v>20</v>
      </c>
      <c r="B44" s="76" t="s">
        <v>22</v>
      </c>
      <c r="C44" s="76" t="s">
        <v>132</v>
      </c>
      <c r="D44" s="76"/>
      <c r="E44" s="75" t="s">
        <v>133</v>
      </c>
      <c r="F44" s="75" t="s">
        <v>134</v>
      </c>
      <c r="G44" s="100" t="s">
        <v>23</v>
      </c>
      <c r="H44" s="101"/>
      <c r="I44" s="101"/>
      <c r="J44" s="101"/>
      <c r="K44" s="101"/>
      <c r="L44" s="80" t="n">
        <v>1977.3</v>
      </c>
      <c r="M44" s="80" t="n">
        <f aca="false">SUM(M45:M51)</f>
        <v>511.4</v>
      </c>
      <c r="N44" s="80" t="n">
        <f aca="false">SUM(N45:N51)</f>
        <v>650</v>
      </c>
      <c r="O44" s="80" t="n">
        <f aca="false">SUM(O45:O51)</f>
        <v>150</v>
      </c>
      <c r="P44" s="80" t="n">
        <f aca="false">SUM(P45:P51)</f>
        <v>150</v>
      </c>
      <c r="Q44" s="80" t="n">
        <f aca="false">SUM(Q45:Q51)</f>
        <v>1431.6</v>
      </c>
    </row>
    <row r="45" s="82" customFormat="true" ht="36" hidden="false" customHeight="true" outlineLevel="0" collapsed="false">
      <c r="A45" s="23" t="s">
        <v>20</v>
      </c>
      <c r="B45" s="23" t="s">
        <v>22</v>
      </c>
      <c r="C45" s="23" t="s">
        <v>132</v>
      </c>
      <c r="D45" s="23" t="s">
        <v>20</v>
      </c>
      <c r="E45" s="102" t="s">
        <v>135</v>
      </c>
      <c r="F45" s="33" t="s">
        <v>60</v>
      </c>
      <c r="G45" s="97" t="s">
        <v>23</v>
      </c>
      <c r="H45" s="97" t="s">
        <v>67</v>
      </c>
      <c r="I45" s="97" t="s">
        <v>101</v>
      </c>
      <c r="J45" s="97" t="s">
        <v>136</v>
      </c>
      <c r="K45" s="97" t="s">
        <v>137</v>
      </c>
      <c r="L45" s="78" t="n">
        <v>43.5</v>
      </c>
      <c r="M45" s="98" t="n">
        <v>360.4</v>
      </c>
      <c r="N45" s="96" t="n">
        <v>500</v>
      </c>
      <c r="O45" s="96" t="n">
        <v>0</v>
      </c>
      <c r="P45" s="96" t="n">
        <v>0</v>
      </c>
      <c r="Q45" s="96" t="n">
        <v>1181.6</v>
      </c>
    </row>
    <row r="46" s="82" customFormat="true" ht="36" hidden="false" customHeight="true" outlineLevel="0" collapsed="false">
      <c r="A46" s="23"/>
      <c r="B46" s="23"/>
      <c r="C46" s="23"/>
      <c r="D46" s="23"/>
      <c r="E46" s="102"/>
      <c r="F46" s="33"/>
      <c r="G46" s="97" t="s">
        <v>23</v>
      </c>
      <c r="H46" s="97" t="s">
        <v>67</v>
      </c>
      <c r="I46" s="97" t="s">
        <v>101</v>
      </c>
      <c r="J46" s="97" t="s">
        <v>138</v>
      </c>
      <c r="K46" s="97" t="s">
        <v>130</v>
      </c>
      <c r="L46" s="78" t="n">
        <v>0</v>
      </c>
      <c r="M46" s="98" t="n">
        <v>141</v>
      </c>
      <c r="N46" s="96" t="n">
        <v>0</v>
      </c>
      <c r="O46" s="96" t="n">
        <v>0</v>
      </c>
      <c r="P46" s="96" t="n">
        <v>0</v>
      </c>
      <c r="Q46" s="96" t="n">
        <v>0</v>
      </c>
    </row>
    <row r="47" customFormat="false" ht="71.25" hidden="false" customHeight="true" outlineLevel="0" collapsed="false">
      <c r="A47" s="23" t="s">
        <v>20</v>
      </c>
      <c r="B47" s="23" t="s">
        <v>22</v>
      </c>
      <c r="C47" s="23" t="s">
        <v>132</v>
      </c>
      <c r="D47" s="23" t="s">
        <v>70</v>
      </c>
      <c r="E47" s="103" t="s">
        <v>139</v>
      </c>
      <c r="F47" s="58" t="s">
        <v>60</v>
      </c>
      <c r="G47" s="66" t="s">
        <v>23</v>
      </c>
      <c r="H47" s="66" t="s">
        <v>67</v>
      </c>
      <c r="I47" s="66" t="s">
        <v>70</v>
      </c>
      <c r="J47" s="66" t="s">
        <v>140</v>
      </c>
      <c r="K47" s="66" t="s">
        <v>141</v>
      </c>
      <c r="L47" s="78" t="n">
        <v>0</v>
      </c>
      <c r="M47" s="78" t="n">
        <v>0</v>
      </c>
      <c r="N47" s="78" t="n">
        <v>100</v>
      </c>
      <c r="O47" s="78" t="n">
        <v>100</v>
      </c>
      <c r="P47" s="78" t="n">
        <v>100</v>
      </c>
      <c r="Q47" s="78" t="n">
        <v>200</v>
      </c>
    </row>
    <row r="48" customFormat="false" ht="39" hidden="false" customHeight="true" outlineLevel="0" collapsed="false">
      <c r="A48" s="23" t="s">
        <v>20</v>
      </c>
      <c r="B48" s="23" t="s">
        <v>22</v>
      </c>
      <c r="C48" s="23" t="s">
        <v>132</v>
      </c>
      <c r="D48" s="23" t="s">
        <v>73</v>
      </c>
      <c r="E48" s="104" t="s">
        <v>142</v>
      </c>
      <c r="F48" s="58" t="s">
        <v>60</v>
      </c>
      <c r="G48" s="95" t="s">
        <v>23</v>
      </c>
      <c r="H48" s="95" t="s">
        <v>67</v>
      </c>
      <c r="I48" s="95" t="s">
        <v>101</v>
      </c>
      <c r="J48" s="95" t="s">
        <v>143</v>
      </c>
      <c r="K48" s="95" t="s">
        <v>141</v>
      </c>
      <c r="L48" s="78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</row>
    <row r="49" s="1" customFormat="true" ht="36" hidden="false" customHeight="true" outlineLevel="0" collapsed="false">
      <c r="A49" s="43" t="s">
        <v>20</v>
      </c>
      <c r="B49" s="43" t="s">
        <v>22</v>
      </c>
      <c r="C49" s="43" t="s">
        <v>132</v>
      </c>
      <c r="D49" s="43" t="s">
        <v>109</v>
      </c>
      <c r="E49" s="105" t="s">
        <v>144</v>
      </c>
      <c r="F49" s="92" t="s">
        <v>60</v>
      </c>
      <c r="G49" s="95" t="s">
        <v>23</v>
      </c>
      <c r="H49" s="95" t="s">
        <v>67</v>
      </c>
      <c r="I49" s="95" t="s">
        <v>101</v>
      </c>
      <c r="J49" s="95" t="s">
        <v>143</v>
      </c>
      <c r="K49" s="95" t="s">
        <v>141</v>
      </c>
      <c r="L49" s="78" t="n">
        <v>0</v>
      </c>
      <c r="M49" s="78" t="n">
        <v>0</v>
      </c>
      <c r="N49" s="96" t="n">
        <v>0</v>
      </c>
      <c r="O49" s="96" t="n">
        <v>0</v>
      </c>
      <c r="P49" s="96" t="n">
        <v>0</v>
      </c>
      <c r="Q49" s="96" t="n">
        <v>0</v>
      </c>
    </row>
    <row r="50" s="1" customFormat="true" ht="45" hidden="false" customHeight="true" outlineLevel="0" collapsed="false">
      <c r="A50" s="43" t="s">
        <v>20</v>
      </c>
      <c r="B50" s="43" t="s">
        <v>22</v>
      </c>
      <c r="C50" s="43" t="s">
        <v>132</v>
      </c>
      <c r="D50" s="43" t="s">
        <v>132</v>
      </c>
      <c r="E50" s="105" t="s">
        <v>145</v>
      </c>
      <c r="F50" s="92" t="s">
        <v>60</v>
      </c>
      <c r="G50" s="106"/>
      <c r="H50" s="106"/>
      <c r="I50" s="106"/>
      <c r="J50" s="106"/>
      <c r="K50" s="106"/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</row>
    <row r="51" customFormat="false" ht="74.25" hidden="false" customHeight="true" outlineLevel="0" collapsed="false">
      <c r="A51" s="107" t="s">
        <v>20</v>
      </c>
      <c r="B51" s="107" t="s">
        <v>22</v>
      </c>
      <c r="C51" s="107" t="s">
        <v>132</v>
      </c>
      <c r="D51" s="107" t="s">
        <v>146</v>
      </c>
      <c r="E51" s="108" t="s">
        <v>147</v>
      </c>
      <c r="F51" s="58" t="s">
        <v>60</v>
      </c>
      <c r="G51" s="109" t="s">
        <v>23</v>
      </c>
      <c r="H51" s="109" t="s">
        <v>67</v>
      </c>
      <c r="I51" s="109" t="s">
        <v>101</v>
      </c>
      <c r="J51" s="109" t="s">
        <v>148</v>
      </c>
      <c r="K51" s="109" t="s">
        <v>141</v>
      </c>
      <c r="L51" s="110" t="n">
        <v>784.7</v>
      </c>
      <c r="M51" s="111" t="n">
        <v>10</v>
      </c>
      <c r="N51" s="112" t="n">
        <v>50</v>
      </c>
      <c r="O51" s="112" t="n">
        <v>50</v>
      </c>
      <c r="P51" s="112" t="n">
        <v>50</v>
      </c>
      <c r="Q51" s="112" t="n">
        <v>50</v>
      </c>
    </row>
    <row r="52" s="115" customFormat="true" ht="36" hidden="false" customHeight="true" outlineLevel="0" collapsed="false">
      <c r="A52" s="73" t="s">
        <v>20</v>
      </c>
      <c r="B52" s="73" t="s">
        <v>22</v>
      </c>
      <c r="C52" s="73" t="s">
        <v>149</v>
      </c>
      <c r="D52" s="73"/>
      <c r="E52" s="113" t="s">
        <v>150</v>
      </c>
      <c r="F52" s="74" t="s">
        <v>58</v>
      </c>
      <c r="G52" s="73" t="s">
        <v>59</v>
      </c>
      <c r="H52" s="73"/>
      <c r="I52" s="73"/>
      <c r="J52" s="73"/>
      <c r="K52" s="73"/>
      <c r="L52" s="114" t="n">
        <f aca="false">L53+L54+L55+L56</f>
        <v>3747.3</v>
      </c>
      <c r="M52" s="114" t="n">
        <f aca="false">M53+M54+M55+M56</f>
        <v>11617.9</v>
      </c>
      <c r="N52" s="114" t="n">
        <f aca="false">N53+N54+N55+N56</f>
        <v>0</v>
      </c>
      <c r="O52" s="114" t="n">
        <f aca="false">O53+O54+O55+O56</f>
        <v>0</v>
      </c>
      <c r="P52" s="114" t="n">
        <f aca="false">P53+P54+P55+P56</f>
        <v>0</v>
      </c>
      <c r="Q52" s="114" t="n">
        <f aca="false">Q53+Q54+Q55+Q56</f>
        <v>0</v>
      </c>
    </row>
    <row r="53" s="82" customFormat="true" ht="18.75" hidden="false" customHeight="true" outlineLevel="0" collapsed="false">
      <c r="A53" s="23" t="s">
        <v>20</v>
      </c>
      <c r="B53" s="23" t="s">
        <v>22</v>
      </c>
      <c r="C53" s="23" t="s">
        <v>149</v>
      </c>
      <c r="D53" s="23" t="s">
        <v>20</v>
      </c>
      <c r="E53" s="116" t="s">
        <v>151</v>
      </c>
      <c r="F53" s="33" t="s">
        <v>58</v>
      </c>
      <c r="G53" s="95"/>
      <c r="H53" s="95"/>
      <c r="I53" s="95"/>
      <c r="J53" s="97"/>
      <c r="K53" s="95"/>
      <c r="L53" s="79" t="n">
        <v>0</v>
      </c>
      <c r="M53" s="79"/>
      <c r="N53" s="98" t="n">
        <v>0</v>
      </c>
      <c r="O53" s="91" t="n">
        <v>0</v>
      </c>
      <c r="P53" s="91" t="n">
        <v>0</v>
      </c>
      <c r="Q53" s="91" t="n">
        <v>0</v>
      </c>
    </row>
    <row r="54" s="82" customFormat="true" ht="18.75" hidden="false" customHeight="true" outlineLevel="0" collapsed="false">
      <c r="A54" s="23"/>
      <c r="B54" s="23"/>
      <c r="C54" s="23"/>
      <c r="D54" s="23"/>
      <c r="E54" s="116"/>
      <c r="F54" s="33"/>
      <c r="G54" s="95" t="s">
        <v>59</v>
      </c>
      <c r="H54" s="95" t="s">
        <v>67</v>
      </c>
      <c r="I54" s="95" t="s">
        <v>70</v>
      </c>
      <c r="J54" s="97" t="s">
        <v>152</v>
      </c>
      <c r="K54" s="95" t="s">
        <v>153</v>
      </c>
      <c r="L54" s="79" t="n">
        <v>0</v>
      </c>
      <c r="M54" s="79" t="n">
        <v>1000</v>
      </c>
      <c r="N54" s="98" t="n">
        <v>0</v>
      </c>
      <c r="O54" s="91" t="n">
        <v>0</v>
      </c>
      <c r="P54" s="91" t="n">
        <v>0</v>
      </c>
      <c r="Q54" s="91" t="n">
        <v>0</v>
      </c>
    </row>
    <row r="55" s="82" customFormat="true" ht="18.75" hidden="false" customHeight="true" outlineLevel="0" collapsed="false">
      <c r="A55" s="23"/>
      <c r="B55" s="23"/>
      <c r="C55" s="23"/>
      <c r="D55" s="23"/>
      <c r="E55" s="116"/>
      <c r="F55" s="33"/>
      <c r="G55" s="95" t="s">
        <v>59</v>
      </c>
      <c r="H55" s="95" t="s">
        <v>67</v>
      </c>
      <c r="I55" s="95" t="s">
        <v>70</v>
      </c>
      <c r="J55" s="97" t="s">
        <v>154</v>
      </c>
      <c r="K55" s="95" t="s">
        <v>153</v>
      </c>
      <c r="L55" s="79" t="n">
        <v>0</v>
      </c>
      <c r="M55" s="79" t="n">
        <v>10490.8</v>
      </c>
      <c r="N55" s="98" t="n">
        <v>0</v>
      </c>
      <c r="O55" s="91" t="n">
        <v>0</v>
      </c>
      <c r="P55" s="91" t="n">
        <v>0</v>
      </c>
      <c r="Q55" s="91" t="n">
        <v>0</v>
      </c>
    </row>
    <row r="56" s="82" customFormat="true" ht="18.75" hidden="false" customHeight="true" outlineLevel="0" collapsed="false">
      <c r="A56" s="23"/>
      <c r="B56" s="23"/>
      <c r="C56" s="23"/>
      <c r="D56" s="23"/>
      <c r="E56" s="116"/>
      <c r="F56" s="33"/>
      <c r="G56" s="95" t="s">
        <v>59</v>
      </c>
      <c r="H56" s="95" t="s">
        <v>67</v>
      </c>
      <c r="I56" s="95" t="s">
        <v>70</v>
      </c>
      <c r="J56" s="97" t="s">
        <v>155</v>
      </c>
      <c r="K56" s="95" t="s">
        <v>153</v>
      </c>
      <c r="L56" s="79" t="n">
        <v>3747.3</v>
      </c>
      <c r="M56" s="79" t="n">
        <v>127.1</v>
      </c>
      <c r="N56" s="98" t="n">
        <v>0</v>
      </c>
      <c r="O56" s="91" t="n">
        <v>0</v>
      </c>
      <c r="P56" s="91" t="n">
        <v>0</v>
      </c>
      <c r="Q56" s="91" t="n">
        <v>0</v>
      </c>
    </row>
    <row r="57" s="87" customFormat="true" ht="36" hidden="false" customHeight="true" outlineLevel="0" collapsed="false">
      <c r="A57" s="76" t="s">
        <v>20</v>
      </c>
      <c r="B57" s="76" t="s">
        <v>22</v>
      </c>
      <c r="C57" s="76" t="s">
        <v>67</v>
      </c>
      <c r="D57" s="76"/>
      <c r="E57" s="117" t="s">
        <v>156</v>
      </c>
      <c r="F57" s="75" t="s">
        <v>134</v>
      </c>
      <c r="G57" s="76"/>
      <c r="H57" s="76"/>
      <c r="I57" s="76"/>
      <c r="J57" s="76"/>
      <c r="K57" s="76"/>
      <c r="L57" s="86"/>
      <c r="M57" s="86"/>
      <c r="N57" s="77"/>
      <c r="O57" s="77" t="n">
        <v>0</v>
      </c>
      <c r="P57" s="77"/>
      <c r="Q57" s="77"/>
    </row>
    <row r="58" s="93" customFormat="true" ht="42.75" hidden="false" customHeight="true" outlineLevel="0" collapsed="false">
      <c r="A58" s="43" t="s">
        <v>20</v>
      </c>
      <c r="B58" s="43" t="s">
        <v>22</v>
      </c>
      <c r="C58" s="43" t="s">
        <v>67</v>
      </c>
      <c r="D58" s="43" t="s">
        <v>20</v>
      </c>
      <c r="E58" s="118" t="s">
        <v>157</v>
      </c>
      <c r="F58" s="92" t="s">
        <v>60</v>
      </c>
      <c r="G58" s="119"/>
      <c r="H58" s="119"/>
      <c r="I58" s="119"/>
      <c r="J58" s="119"/>
      <c r="K58" s="119"/>
      <c r="L58" s="120"/>
      <c r="M58" s="120"/>
      <c r="N58" s="121"/>
      <c r="O58" s="44"/>
      <c r="P58" s="44"/>
      <c r="Q58" s="44"/>
    </row>
    <row r="59" s="1" customFormat="true" ht="39.75" hidden="false" customHeight="true" outlineLevel="0" collapsed="false">
      <c r="A59" s="122" t="s">
        <v>20</v>
      </c>
      <c r="B59" s="122" t="s">
        <v>22</v>
      </c>
      <c r="C59" s="122" t="s">
        <v>67</v>
      </c>
      <c r="D59" s="122" t="s">
        <v>70</v>
      </c>
      <c r="E59" s="123" t="s">
        <v>158</v>
      </c>
      <c r="F59" s="124" t="s">
        <v>134</v>
      </c>
      <c r="G59" s="125"/>
      <c r="H59" s="125"/>
      <c r="I59" s="125"/>
      <c r="J59" s="125"/>
      <c r="K59" s="125"/>
      <c r="L59" s="126"/>
      <c r="M59" s="126"/>
      <c r="N59" s="127"/>
      <c r="O59" s="128"/>
      <c r="P59" s="128"/>
      <c r="Q59" s="128"/>
    </row>
    <row r="60" s="134" customFormat="true" ht="24" hidden="false" customHeight="false" outlineLevel="0" collapsed="false">
      <c r="A60" s="129" t="n">
        <v>1</v>
      </c>
      <c r="B60" s="130" t="n">
        <v>1</v>
      </c>
      <c r="C60" s="131" t="s">
        <v>159</v>
      </c>
      <c r="D60" s="130"/>
      <c r="E60" s="132" t="s">
        <v>160</v>
      </c>
      <c r="F60" s="133"/>
    </row>
    <row r="61" s="1" customFormat="true" ht="36" hidden="false" customHeight="true" outlineLevel="0" collapsed="false">
      <c r="A61" s="135" t="s">
        <v>20</v>
      </c>
      <c r="B61" s="135" t="s">
        <v>22</v>
      </c>
      <c r="C61" s="135" t="s">
        <v>159</v>
      </c>
      <c r="D61" s="135" t="s">
        <v>70</v>
      </c>
      <c r="E61" s="136" t="s">
        <v>161</v>
      </c>
      <c r="F61" s="137" t="s">
        <v>60</v>
      </c>
      <c r="G61" s="138"/>
      <c r="H61" s="138"/>
      <c r="I61" s="138"/>
      <c r="J61" s="138"/>
      <c r="K61" s="138"/>
      <c r="L61" s="139"/>
      <c r="M61" s="139"/>
      <c r="N61" s="140"/>
      <c r="O61" s="141"/>
      <c r="P61" s="141"/>
      <c r="Q61" s="141"/>
    </row>
    <row r="62" s="145" customFormat="true" ht="45.75" hidden="false" customHeight="true" outlineLevel="0" collapsed="false">
      <c r="A62" s="131" t="s">
        <v>20</v>
      </c>
      <c r="B62" s="131" t="s">
        <v>22</v>
      </c>
      <c r="C62" s="131" t="s">
        <v>101</v>
      </c>
      <c r="D62" s="131"/>
      <c r="E62" s="142" t="s">
        <v>162</v>
      </c>
      <c r="F62" s="75" t="s">
        <v>134</v>
      </c>
      <c r="G62" s="101"/>
      <c r="H62" s="101"/>
      <c r="I62" s="101"/>
      <c r="J62" s="101"/>
      <c r="K62" s="101"/>
      <c r="L62" s="143"/>
      <c r="M62" s="143"/>
      <c r="N62" s="144"/>
      <c r="O62" s="77"/>
      <c r="P62" s="77"/>
      <c r="Q62" s="77"/>
    </row>
    <row r="63" s="87" customFormat="true" ht="36" hidden="false" customHeight="true" outlineLevel="0" collapsed="false">
      <c r="A63" s="131" t="s">
        <v>20</v>
      </c>
      <c r="B63" s="131" t="s">
        <v>22</v>
      </c>
      <c r="C63" s="131" t="s">
        <v>108</v>
      </c>
      <c r="D63" s="131"/>
      <c r="E63" s="142" t="s">
        <v>163</v>
      </c>
      <c r="F63" s="75" t="s">
        <v>134</v>
      </c>
      <c r="G63" s="101"/>
      <c r="H63" s="101"/>
      <c r="I63" s="101"/>
      <c r="J63" s="101"/>
      <c r="K63" s="101"/>
      <c r="L63" s="143"/>
      <c r="M63" s="143"/>
      <c r="N63" s="144"/>
      <c r="O63" s="77"/>
      <c r="P63" s="77"/>
      <c r="Q63" s="77"/>
    </row>
    <row r="64" s="87" customFormat="true" ht="36" hidden="false" customHeight="true" outlineLevel="0" collapsed="false">
      <c r="A64" s="131" t="s">
        <v>20</v>
      </c>
      <c r="B64" s="131" t="s">
        <v>22</v>
      </c>
      <c r="C64" s="131" t="s">
        <v>164</v>
      </c>
      <c r="D64" s="131"/>
      <c r="E64" s="142" t="s">
        <v>165</v>
      </c>
      <c r="F64" s="75" t="s">
        <v>60</v>
      </c>
      <c r="G64" s="101"/>
      <c r="H64" s="101"/>
      <c r="I64" s="101"/>
      <c r="J64" s="101"/>
      <c r="K64" s="101"/>
      <c r="L64" s="143"/>
      <c r="M64" s="143"/>
      <c r="N64" s="144"/>
      <c r="O64" s="77"/>
      <c r="P64" s="77"/>
      <c r="Q64" s="77"/>
    </row>
    <row r="65" s="1" customFormat="true" ht="48" hidden="false" customHeight="true" outlineLevel="0" collapsed="false">
      <c r="A65" s="41" t="s">
        <v>20</v>
      </c>
      <c r="B65" s="41" t="s">
        <v>22</v>
      </c>
      <c r="C65" s="41" t="s">
        <v>164</v>
      </c>
      <c r="D65" s="41" t="s">
        <v>20</v>
      </c>
      <c r="E65" s="105" t="s">
        <v>166</v>
      </c>
      <c r="F65" s="92" t="s">
        <v>60</v>
      </c>
      <c r="G65" s="106"/>
      <c r="H65" s="106"/>
      <c r="I65" s="106"/>
      <c r="J65" s="106"/>
      <c r="K65" s="106"/>
      <c r="L65" s="120"/>
      <c r="M65" s="120"/>
      <c r="N65" s="121"/>
      <c r="O65" s="44"/>
      <c r="P65" s="44"/>
      <c r="Q65" s="44"/>
    </row>
    <row r="66" s="1" customFormat="true" ht="48" hidden="false" customHeight="true" outlineLevel="0" collapsed="false">
      <c r="A66" s="41" t="s">
        <v>20</v>
      </c>
      <c r="B66" s="41" t="s">
        <v>22</v>
      </c>
      <c r="C66" s="41" t="s">
        <v>164</v>
      </c>
      <c r="D66" s="41" t="s">
        <v>70</v>
      </c>
      <c r="E66" s="105" t="s">
        <v>167</v>
      </c>
      <c r="F66" s="92" t="s">
        <v>60</v>
      </c>
      <c r="G66" s="106"/>
      <c r="H66" s="106"/>
      <c r="I66" s="106"/>
      <c r="J66" s="106"/>
      <c r="K66" s="106"/>
      <c r="L66" s="120"/>
      <c r="M66" s="120"/>
      <c r="N66" s="121"/>
      <c r="O66" s="44"/>
      <c r="P66" s="44"/>
      <c r="Q66" s="44"/>
    </row>
    <row r="67" s="145" customFormat="true" ht="56.25" hidden="false" customHeight="true" outlineLevel="0" collapsed="false">
      <c r="A67" s="131" t="s">
        <v>20</v>
      </c>
      <c r="B67" s="131" t="s">
        <v>22</v>
      </c>
      <c r="C67" s="131" t="s">
        <v>168</v>
      </c>
      <c r="D67" s="131"/>
      <c r="E67" s="142" t="s">
        <v>169</v>
      </c>
      <c r="F67" s="146"/>
      <c r="G67" s="101"/>
      <c r="H67" s="101"/>
      <c r="I67" s="101"/>
      <c r="J67" s="101"/>
      <c r="K67" s="101"/>
      <c r="L67" s="143"/>
      <c r="M67" s="143"/>
      <c r="N67" s="144"/>
      <c r="O67" s="77"/>
      <c r="P67" s="77"/>
      <c r="Q67" s="77"/>
    </row>
    <row r="68" s="145" customFormat="true" ht="31.5" hidden="false" customHeight="true" outlineLevel="0" collapsed="false">
      <c r="A68" s="131" t="s">
        <v>20</v>
      </c>
      <c r="B68" s="131" t="s">
        <v>22</v>
      </c>
      <c r="C68" s="131" t="s">
        <v>170</v>
      </c>
      <c r="D68" s="131"/>
      <c r="E68" s="142" t="s">
        <v>171</v>
      </c>
      <c r="F68" s="75"/>
      <c r="G68" s="101"/>
      <c r="H68" s="101"/>
      <c r="I68" s="101"/>
      <c r="J68" s="101"/>
      <c r="K68" s="101"/>
      <c r="L68" s="143"/>
      <c r="M68" s="143"/>
      <c r="N68" s="144"/>
      <c r="O68" s="77"/>
      <c r="P68" s="77"/>
      <c r="Q68" s="77"/>
    </row>
    <row r="69" s="150" customFormat="true" ht="41.25" hidden="false" customHeight="true" outlineLevel="0" collapsed="false">
      <c r="A69" s="41" t="s">
        <v>20</v>
      </c>
      <c r="B69" s="41" t="s">
        <v>22</v>
      </c>
      <c r="C69" s="41" t="s">
        <v>170</v>
      </c>
      <c r="D69" s="41" t="s">
        <v>20</v>
      </c>
      <c r="E69" s="105" t="s">
        <v>172</v>
      </c>
      <c r="F69" s="92" t="s">
        <v>60</v>
      </c>
      <c r="G69" s="106"/>
      <c r="H69" s="106"/>
      <c r="I69" s="106"/>
      <c r="J69" s="106"/>
      <c r="K69" s="106"/>
      <c r="L69" s="147"/>
      <c r="M69" s="147"/>
      <c r="N69" s="148"/>
      <c r="O69" s="149"/>
      <c r="P69" s="149"/>
      <c r="Q69" s="149"/>
    </row>
    <row r="70" s="1" customFormat="true" ht="81.75" hidden="false" customHeight="true" outlineLevel="0" collapsed="false">
      <c r="A70" s="41" t="s">
        <v>20</v>
      </c>
      <c r="B70" s="41" t="s">
        <v>22</v>
      </c>
      <c r="C70" s="41" t="s">
        <v>170</v>
      </c>
      <c r="D70" s="41" t="s">
        <v>70</v>
      </c>
      <c r="E70" s="105" t="s">
        <v>173</v>
      </c>
      <c r="F70" s="92" t="s">
        <v>60</v>
      </c>
      <c r="G70" s="106"/>
      <c r="H70" s="106"/>
      <c r="I70" s="106"/>
      <c r="J70" s="106"/>
      <c r="K70" s="106"/>
      <c r="L70" s="120"/>
      <c r="M70" s="120"/>
      <c r="N70" s="121"/>
      <c r="O70" s="44"/>
      <c r="P70" s="44"/>
      <c r="Q70" s="44"/>
    </row>
    <row r="71" s="1" customFormat="true" ht="58.5" hidden="false" customHeight="true" outlineLevel="0" collapsed="false">
      <c r="A71" s="151" t="s">
        <v>20</v>
      </c>
      <c r="B71" s="151" t="s">
        <v>22</v>
      </c>
      <c r="C71" s="151" t="s">
        <v>170</v>
      </c>
      <c r="D71" s="151" t="s">
        <v>73</v>
      </c>
      <c r="E71" s="152" t="s">
        <v>174</v>
      </c>
      <c r="F71" s="92" t="s">
        <v>134</v>
      </c>
      <c r="G71" s="106"/>
      <c r="H71" s="106"/>
      <c r="I71" s="106"/>
      <c r="J71" s="106"/>
      <c r="K71" s="106"/>
      <c r="L71" s="120"/>
      <c r="M71" s="120"/>
      <c r="N71" s="121"/>
      <c r="O71" s="44"/>
      <c r="P71" s="44"/>
      <c r="Q71" s="44"/>
    </row>
    <row r="72" s="145" customFormat="true" ht="39.75" hidden="false" customHeight="true" outlineLevel="0" collapsed="false">
      <c r="A72" s="131" t="s">
        <v>20</v>
      </c>
      <c r="B72" s="131" t="s">
        <v>22</v>
      </c>
      <c r="C72" s="131" t="s">
        <v>175</v>
      </c>
      <c r="D72" s="131"/>
      <c r="E72" s="153" t="s">
        <v>176</v>
      </c>
      <c r="F72" s="75" t="s">
        <v>134</v>
      </c>
      <c r="G72" s="101"/>
      <c r="H72" s="101"/>
      <c r="I72" s="101"/>
      <c r="J72" s="101"/>
      <c r="K72" s="101"/>
      <c r="L72" s="143"/>
      <c r="M72" s="143"/>
      <c r="N72" s="144"/>
      <c r="O72" s="77"/>
      <c r="P72" s="77"/>
      <c r="Q72" s="77"/>
    </row>
    <row r="73" s="1" customFormat="true" ht="66.75" hidden="false" customHeight="true" outlineLevel="0" collapsed="false">
      <c r="A73" s="41" t="s">
        <v>20</v>
      </c>
      <c r="B73" s="41" t="s">
        <v>22</v>
      </c>
      <c r="C73" s="41" t="s">
        <v>175</v>
      </c>
      <c r="D73" s="41" t="s">
        <v>20</v>
      </c>
      <c r="E73" s="105" t="s">
        <v>177</v>
      </c>
      <c r="F73" s="92" t="s">
        <v>60</v>
      </c>
      <c r="G73" s="106"/>
      <c r="H73" s="106"/>
      <c r="I73" s="106"/>
      <c r="J73" s="106"/>
      <c r="K73" s="106"/>
      <c r="L73" s="120"/>
      <c r="M73" s="120"/>
      <c r="N73" s="121"/>
      <c r="O73" s="44"/>
      <c r="P73" s="44"/>
      <c r="Q73" s="44"/>
    </row>
    <row r="74" s="1" customFormat="true" ht="40.5" hidden="false" customHeight="true" outlineLevel="0" collapsed="false">
      <c r="A74" s="41" t="s">
        <v>20</v>
      </c>
      <c r="B74" s="41" t="s">
        <v>22</v>
      </c>
      <c r="C74" s="41" t="s">
        <v>175</v>
      </c>
      <c r="D74" s="41" t="s">
        <v>70</v>
      </c>
      <c r="E74" s="105" t="s">
        <v>178</v>
      </c>
      <c r="F74" s="92" t="s">
        <v>60</v>
      </c>
      <c r="G74" s="106"/>
      <c r="H74" s="106"/>
      <c r="I74" s="106"/>
      <c r="J74" s="106"/>
      <c r="K74" s="106"/>
      <c r="L74" s="120"/>
      <c r="M74" s="120"/>
      <c r="N74" s="121"/>
      <c r="O74" s="44"/>
      <c r="P74" s="44"/>
      <c r="Q74" s="44"/>
    </row>
    <row r="75" s="1" customFormat="true" ht="72.75" hidden="false" customHeight="true" outlineLevel="0" collapsed="false">
      <c r="A75" s="151" t="s">
        <v>20</v>
      </c>
      <c r="B75" s="151" t="s">
        <v>22</v>
      </c>
      <c r="C75" s="151" t="s">
        <v>175</v>
      </c>
      <c r="D75" s="151" t="s">
        <v>73</v>
      </c>
      <c r="E75" s="152" t="s">
        <v>179</v>
      </c>
      <c r="F75" s="154" t="s">
        <v>60</v>
      </c>
      <c r="G75" s="155"/>
      <c r="H75" s="155"/>
      <c r="I75" s="155"/>
      <c r="J75" s="155"/>
      <c r="K75" s="155"/>
      <c r="L75" s="156"/>
      <c r="M75" s="156"/>
      <c r="N75" s="157"/>
      <c r="O75" s="158"/>
      <c r="P75" s="158"/>
      <c r="Q75" s="158"/>
    </row>
    <row r="76" customFormat="false" ht="24.75" hidden="false" customHeight="true" outlineLevel="0" collapsed="false">
      <c r="A76" s="70" t="s">
        <v>20</v>
      </c>
      <c r="B76" s="70" t="s">
        <v>70</v>
      </c>
      <c r="C76" s="70"/>
      <c r="D76" s="70"/>
      <c r="E76" s="71" t="s">
        <v>180</v>
      </c>
      <c r="F76" s="71" t="s">
        <v>57</v>
      </c>
      <c r="G76" s="70"/>
      <c r="H76" s="70"/>
      <c r="I76" s="70"/>
      <c r="J76" s="70"/>
      <c r="K76" s="70"/>
      <c r="L76" s="72" t="n">
        <f aca="false">L77+L78</f>
        <v>19214.3</v>
      </c>
      <c r="M76" s="72" t="n">
        <f aca="false">M77+M78</f>
        <v>21150.8</v>
      </c>
      <c r="N76" s="72" t="n">
        <f aca="false">N77+N78</f>
        <v>20854</v>
      </c>
      <c r="O76" s="72" t="n">
        <f aca="false">O77+O78</f>
        <v>20754</v>
      </c>
      <c r="P76" s="72" t="n">
        <f aca="false">P77+P78</f>
        <v>20754</v>
      </c>
      <c r="Q76" s="72" t="n">
        <f aca="false">Q77+Q78</f>
        <v>20854</v>
      </c>
    </row>
    <row r="77" customFormat="false" ht="45" hidden="false" customHeight="true" outlineLevel="0" collapsed="false">
      <c r="A77" s="70"/>
      <c r="B77" s="70"/>
      <c r="C77" s="70"/>
      <c r="D77" s="70"/>
      <c r="E77" s="71"/>
      <c r="F77" s="71" t="s">
        <v>181</v>
      </c>
      <c r="G77" s="70" t="s">
        <v>62</v>
      </c>
      <c r="H77" s="70"/>
      <c r="I77" s="70"/>
      <c r="J77" s="70"/>
      <c r="K77" s="70"/>
      <c r="L77" s="72" t="n">
        <f aca="false">L80</f>
        <v>8861.8</v>
      </c>
      <c r="M77" s="72" t="n">
        <f aca="false">M80</f>
        <v>8935.7</v>
      </c>
      <c r="N77" s="72" t="n">
        <f aca="false">N80+N93</f>
        <v>8934</v>
      </c>
      <c r="O77" s="72" t="n">
        <f aca="false">O80+O93</f>
        <v>8834</v>
      </c>
      <c r="P77" s="72" t="n">
        <f aca="false">P80+P93</f>
        <v>8834</v>
      </c>
      <c r="Q77" s="72" t="n">
        <f aca="false">Q80+Q93</f>
        <v>8934</v>
      </c>
    </row>
    <row r="78" customFormat="false" ht="35.25" hidden="false" customHeight="true" outlineLevel="0" collapsed="false">
      <c r="A78" s="70"/>
      <c r="B78" s="70"/>
      <c r="C78" s="70"/>
      <c r="D78" s="70"/>
      <c r="E78" s="71"/>
      <c r="F78" s="71" t="s">
        <v>134</v>
      </c>
      <c r="G78" s="70" t="s">
        <v>23</v>
      </c>
      <c r="H78" s="70"/>
      <c r="I78" s="70"/>
      <c r="J78" s="70"/>
      <c r="K78" s="70"/>
      <c r="L78" s="72" t="n">
        <f aca="false">L81+L92+L99</f>
        <v>10352.5</v>
      </c>
      <c r="M78" s="72" t="n">
        <f aca="false">M81+M94+M99</f>
        <v>12215.1</v>
      </c>
      <c r="N78" s="72" t="n">
        <f aca="false">N81+N94+N99</f>
        <v>11920</v>
      </c>
      <c r="O78" s="72" t="n">
        <f aca="false">O81+O94+O99</f>
        <v>11920</v>
      </c>
      <c r="P78" s="72" t="n">
        <f aca="false">P81+P94+P99</f>
        <v>11920</v>
      </c>
      <c r="Q78" s="72" t="n">
        <f aca="false">Q81+Q94+Q99</f>
        <v>11920</v>
      </c>
    </row>
    <row r="79" customFormat="false" ht="22.5" hidden="false" customHeight="true" outlineLevel="0" collapsed="false">
      <c r="A79" s="76" t="s">
        <v>20</v>
      </c>
      <c r="B79" s="76" t="s">
        <v>70</v>
      </c>
      <c r="C79" s="76" t="s">
        <v>20</v>
      </c>
      <c r="D79" s="76"/>
      <c r="E79" s="159" t="s">
        <v>182</v>
      </c>
      <c r="F79" s="160" t="s">
        <v>118</v>
      </c>
      <c r="G79" s="161"/>
      <c r="H79" s="161"/>
      <c r="I79" s="161"/>
      <c r="J79" s="161"/>
      <c r="K79" s="162"/>
      <c r="L79" s="163" t="n">
        <f aca="false">L83+L82+L84</f>
        <v>19204.7</v>
      </c>
      <c r="M79" s="163" t="n">
        <f aca="false">M83+M82+M84</f>
        <v>20779.2</v>
      </c>
      <c r="N79" s="163" t="n">
        <f aca="false">N83+N82+N84</f>
        <v>20747</v>
      </c>
      <c r="O79" s="163" t="n">
        <f aca="false">O83+O82+O84</f>
        <v>20747</v>
      </c>
      <c r="P79" s="163" t="n">
        <f aca="false">P83+P82+P84</f>
        <v>20747</v>
      </c>
      <c r="Q79" s="163" t="n">
        <f aca="false">Q83+Q82+Q84</f>
        <v>20747</v>
      </c>
    </row>
    <row r="80" customFormat="false" ht="45" hidden="false" customHeight="true" outlineLevel="0" collapsed="false">
      <c r="A80" s="76"/>
      <c r="B80" s="76"/>
      <c r="C80" s="76"/>
      <c r="D80" s="76"/>
      <c r="E80" s="159"/>
      <c r="F80" s="160" t="s">
        <v>183</v>
      </c>
      <c r="G80" s="161" t="s">
        <v>62</v>
      </c>
      <c r="H80" s="161"/>
      <c r="I80" s="161"/>
      <c r="J80" s="161"/>
      <c r="K80" s="162"/>
      <c r="L80" s="163" t="n">
        <f aca="false">L82+L84</f>
        <v>8861.8</v>
      </c>
      <c r="M80" s="163" t="n">
        <f aca="false">M82+M84</f>
        <v>8935.7</v>
      </c>
      <c r="N80" s="163" t="n">
        <f aca="false">N82+N84</f>
        <v>8834</v>
      </c>
      <c r="O80" s="163" t="n">
        <f aca="false">O82+O84</f>
        <v>8834</v>
      </c>
      <c r="P80" s="163" t="n">
        <f aca="false">P82+P84</f>
        <v>8834</v>
      </c>
      <c r="Q80" s="163" t="n">
        <f aca="false">Q82+Q84</f>
        <v>8834</v>
      </c>
    </row>
    <row r="81" customFormat="false" ht="33" hidden="false" customHeight="true" outlineLevel="0" collapsed="false">
      <c r="A81" s="76"/>
      <c r="B81" s="76"/>
      <c r="C81" s="76"/>
      <c r="D81" s="76"/>
      <c r="E81" s="159"/>
      <c r="F81" s="160" t="s">
        <v>184</v>
      </c>
      <c r="G81" s="161" t="s">
        <v>62</v>
      </c>
      <c r="H81" s="161"/>
      <c r="I81" s="161"/>
      <c r="J81" s="161"/>
      <c r="K81" s="162"/>
      <c r="L81" s="163" t="n">
        <f aca="false">L83+L85</f>
        <v>10351.1</v>
      </c>
      <c r="M81" s="163" t="n">
        <f aca="false">M83+M85</f>
        <v>11846.5</v>
      </c>
      <c r="N81" s="163" t="n">
        <f aca="false">N83+N85</f>
        <v>11913</v>
      </c>
      <c r="O81" s="163" t="n">
        <f aca="false">O83+O85</f>
        <v>11913</v>
      </c>
      <c r="P81" s="163" t="n">
        <f aca="false">P83+P85</f>
        <v>11913</v>
      </c>
      <c r="Q81" s="163" t="n">
        <f aca="false">Q83+Q85</f>
        <v>11913</v>
      </c>
    </row>
    <row r="82" s="82" customFormat="true" ht="44.25" hidden="false" customHeight="true" outlineLevel="0" collapsed="false">
      <c r="A82" s="23" t="s">
        <v>20</v>
      </c>
      <c r="B82" s="23" t="s">
        <v>70</v>
      </c>
      <c r="C82" s="23" t="s">
        <v>20</v>
      </c>
      <c r="D82" s="23" t="s">
        <v>22</v>
      </c>
      <c r="E82" s="164" t="s">
        <v>185</v>
      </c>
      <c r="F82" s="165" t="s">
        <v>183</v>
      </c>
      <c r="G82" s="23" t="s">
        <v>62</v>
      </c>
      <c r="H82" s="23" t="s">
        <v>67</v>
      </c>
      <c r="I82" s="23" t="s">
        <v>73</v>
      </c>
      <c r="J82" s="23" t="s">
        <v>186</v>
      </c>
      <c r="K82" s="166" t="s">
        <v>69</v>
      </c>
      <c r="L82" s="44" t="n">
        <v>8846.3</v>
      </c>
      <c r="M82" s="91" t="n">
        <v>8821.9</v>
      </c>
      <c r="N82" s="44" t="n">
        <v>8834</v>
      </c>
      <c r="O82" s="44" t="n">
        <v>8834</v>
      </c>
      <c r="P82" s="44" t="n">
        <v>8834</v>
      </c>
      <c r="Q82" s="44" t="n">
        <v>8834</v>
      </c>
    </row>
    <row r="83" s="82" customFormat="true" ht="75.75" hidden="false" customHeight="true" outlineLevel="0" collapsed="false">
      <c r="A83" s="23" t="s">
        <v>20</v>
      </c>
      <c r="B83" s="23" t="s">
        <v>70</v>
      </c>
      <c r="C83" s="23" t="s">
        <v>20</v>
      </c>
      <c r="D83" s="23" t="s">
        <v>34</v>
      </c>
      <c r="E83" s="164" t="s">
        <v>187</v>
      </c>
      <c r="F83" s="165" t="s">
        <v>184</v>
      </c>
      <c r="G83" s="23" t="s">
        <v>23</v>
      </c>
      <c r="H83" s="23" t="s">
        <v>67</v>
      </c>
      <c r="I83" s="23" t="s">
        <v>73</v>
      </c>
      <c r="J83" s="23" t="s">
        <v>186</v>
      </c>
      <c r="K83" s="166" t="s">
        <v>188</v>
      </c>
      <c r="L83" s="44" t="n">
        <v>10342.9</v>
      </c>
      <c r="M83" s="91" t="n">
        <v>11843.5</v>
      </c>
      <c r="N83" s="44" t="n">
        <v>11913</v>
      </c>
      <c r="O83" s="44" t="n">
        <v>11913</v>
      </c>
      <c r="P83" s="44" t="n">
        <v>11913</v>
      </c>
      <c r="Q83" s="44" t="n">
        <v>11913</v>
      </c>
    </row>
    <row r="84" s="82" customFormat="true" ht="50.25" hidden="false" customHeight="true" outlineLevel="0" collapsed="false">
      <c r="A84" s="23" t="s">
        <v>20</v>
      </c>
      <c r="B84" s="23" t="s">
        <v>70</v>
      </c>
      <c r="C84" s="23" t="s">
        <v>20</v>
      </c>
      <c r="D84" s="23" t="s">
        <v>88</v>
      </c>
      <c r="E84" s="164" t="s">
        <v>74</v>
      </c>
      <c r="F84" s="165" t="s">
        <v>183</v>
      </c>
      <c r="G84" s="23" t="s">
        <v>62</v>
      </c>
      <c r="H84" s="23" t="s">
        <v>67</v>
      </c>
      <c r="I84" s="23" t="s">
        <v>73</v>
      </c>
      <c r="J84" s="23" t="s">
        <v>189</v>
      </c>
      <c r="K84" s="166" t="s">
        <v>69</v>
      </c>
      <c r="L84" s="44" t="n">
        <v>15.5</v>
      </c>
      <c r="M84" s="91" t="n">
        <v>113.8</v>
      </c>
      <c r="N84" s="44" t="n">
        <v>0</v>
      </c>
      <c r="O84" s="44" t="n">
        <v>0</v>
      </c>
      <c r="P84" s="44" t="n">
        <v>0</v>
      </c>
      <c r="Q84" s="44" t="n">
        <v>0</v>
      </c>
    </row>
    <row r="85" s="82" customFormat="true" ht="36.75" hidden="false" customHeight="true" outlineLevel="0" collapsed="false">
      <c r="A85" s="23"/>
      <c r="B85" s="23"/>
      <c r="C85" s="23"/>
      <c r="D85" s="23"/>
      <c r="E85" s="164"/>
      <c r="F85" s="165" t="s">
        <v>184</v>
      </c>
      <c r="G85" s="23" t="s">
        <v>23</v>
      </c>
      <c r="H85" s="23" t="s">
        <v>67</v>
      </c>
      <c r="I85" s="23" t="s">
        <v>73</v>
      </c>
      <c r="J85" s="23" t="s">
        <v>189</v>
      </c>
      <c r="K85" s="166" t="s">
        <v>190</v>
      </c>
      <c r="L85" s="44" t="n">
        <v>8.2</v>
      </c>
      <c r="M85" s="91" t="n">
        <v>3</v>
      </c>
      <c r="N85" s="44" t="n">
        <v>0</v>
      </c>
      <c r="O85" s="44" t="n">
        <v>0</v>
      </c>
      <c r="P85" s="44" t="n">
        <v>0</v>
      </c>
      <c r="Q85" s="44" t="n">
        <v>0</v>
      </c>
    </row>
    <row r="86" s="87" customFormat="true" ht="80.25" hidden="false" customHeight="true" outlineLevel="0" collapsed="false">
      <c r="A86" s="76" t="s">
        <v>20</v>
      </c>
      <c r="B86" s="76" t="s">
        <v>70</v>
      </c>
      <c r="C86" s="76" t="s">
        <v>70</v>
      </c>
      <c r="D86" s="76"/>
      <c r="E86" s="117" t="s">
        <v>191</v>
      </c>
      <c r="F86" s="75" t="s">
        <v>192</v>
      </c>
      <c r="G86" s="76"/>
      <c r="H86" s="76"/>
      <c r="I86" s="76"/>
      <c r="J86" s="76"/>
      <c r="K86" s="167"/>
      <c r="L86" s="77"/>
      <c r="M86" s="77"/>
      <c r="N86" s="77"/>
      <c r="O86" s="77"/>
      <c r="P86" s="77"/>
      <c r="Q86" s="168"/>
    </row>
    <row r="87" s="87" customFormat="true" ht="40.5" hidden="false" customHeight="true" outlineLevel="0" collapsed="false">
      <c r="A87" s="76" t="s">
        <v>20</v>
      </c>
      <c r="B87" s="76" t="s">
        <v>70</v>
      </c>
      <c r="C87" s="76" t="s">
        <v>73</v>
      </c>
      <c r="D87" s="76"/>
      <c r="E87" s="117" t="s">
        <v>193</v>
      </c>
      <c r="F87" s="75" t="s">
        <v>60</v>
      </c>
      <c r="G87" s="76"/>
      <c r="H87" s="76"/>
      <c r="I87" s="76"/>
      <c r="J87" s="76"/>
      <c r="K87" s="167"/>
      <c r="L87" s="77"/>
      <c r="M87" s="77"/>
      <c r="N87" s="77"/>
      <c r="O87" s="77"/>
      <c r="P87" s="77"/>
      <c r="Q87" s="168"/>
    </row>
    <row r="88" customFormat="false" ht="80.25" hidden="false" customHeight="true" outlineLevel="0" collapsed="false">
      <c r="A88" s="23" t="s">
        <v>20</v>
      </c>
      <c r="B88" s="23" t="s">
        <v>70</v>
      </c>
      <c r="C88" s="23" t="s">
        <v>73</v>
      </c>
      <c r="D88" s="23" t="s">
        <v>20</v>
      </c>
      <c r="E88" s="164" t="s">
        <v>194</v>
      </c>
      <c r="F88" s="58" t="s">
        <v>195</v>
      </c>
      <c r="G88" s="66"/>
      <c r="H88" s="66"/>
      <c r="I88" s="66"/>
      <c r="J88" s="66"/>
      <c r="K88" s="169"/>
      <c r="L88" s="91"/>
      <c r="M88" s="91"/>
      <c r="N88" s="91"/>
      <c r="O88" s="91"/>
      <c r="P88" s="91"/>
      <c r="Q88" s="170"/>
    </row>
    <row r="89" customFormat="false" ht="47.25" hidden="false" customHeight="true" outlineLevel="0" collapsed="false">
      <c r="A89" s="23" t="s">
        <v>20</v>
      </c>
      <c r="B89" s="23" t="s">
        <v>70</v>
      </c>
      <c r="C89" s="23" t="s">
        <v>73</v>
      </c>
      <c r="D89" s="23" t="s">
        <v>70</v>
      </c>
      <c r="E89" s="164" t="s">
        <v>196</v>
      </c>
      <c r="F89" s="58" t="s">
        <v>60</v>
      </c>
      <c r="G89" s="66"/>
      <c r="H89" s="66"/>
      <c r="I89" s="66"/>
      <c r="J89" s="66"/>
      <c r="K89" s="169"/>
      <c r="L89" s="91"/>
      <c r="M89" s="91"/>
      <c r="N89" s="91"/>
      <c r="O89" s="91"/>
      <c r="P89" s="91"/>
      <c r="Q89" s="170"/>
    </row>
    <row r="90" customFormat="false" ht="65.25" hidden="false" customHeight="true" outlineLevel="0" collapsed="false">
      <c r="A90" s="171" t="s">
        <v>20</v>
      </c>
      <c r="B90" s="171" t="s">
        <v>70</v>
      </c>
      <c r="C90" s="171" t="s">
        <v>73</v>
      </c>
      <c r="D90" s="171" t="s">
        <v>73</v>
      </c>
      <c r="E90" s="172" t="s">
        <v>197</v>
      </c>
      <c r="F90" s="173" t="s">
        <v>198</v>
      </c>
      <c r="G90" s="174"/>
      <c r="H90" s="174"/>
      <c r="I90" s="174"/>
      <c r="J90" s="174"/>
      <c r="K90" s="175"/>
      <c r="L90" s="176"/>
      <c r="M90" s="176"/>
      <c r="N90" s="176"/>
      <c r="O90" s="176"/>
      <c r="P90" s="176"/>
      <c r="Q90" s="177"/>
    </row>
    <row r="91" customFormat="false" ht="40.5" hidden="false" customHeight="true" outlineLevel="0" collapsed="false">
      <c r="A91" s="178" t="s">
        <v>20</v>
      </c>
      <c r="B91" s="178" t="s">
        <v>70</v>
      </c>
      <c r="C91" s="178" t="s">
        <v>73</v>
      </c>
      <c r="D91" s="178" t="s">
        <v>109</v>
      </c>
      <c r="E91" s="179" t="s">
        <v>199</v>
      </c>
      <c r="F91" s="180" t="s">
        <v>60</v>
      </c>
      <c r="G91" s="181"/>
      <c r="H91" s="181"/>
      <c r="I91" s="181"/>
      <c r="J91" s="181"/>
      <c r="K91" s="182"/>
      <c r="L91" s="183"/>
      <c r="M91" s="183"/>
      <c r="N91" s="183"/>
      <c r="O91" s="183"/>
      <c r="P91" s="183"/>
      <c r="Q91" s="184"/>
    </row>
    <row r="92" s="87" customFormat="true" ht="22.5" hidden="false" customHeight="true" outlineLevel="0" collapsed="false">
      <c r="A92" s="76" t="s">
        <v>20</v>
      </c>
      <c r="B92" s="76" t="s">
        <v>70</v>
      </c>
      <c r="C92" s="76" t="s">
        <v>109</v>
      </c>
      <c r="D92" s="76"/>
      <c r="E92" s="185" t="s">
        <v>200</v>
      </c>
      <c r="F92" s="75" t="s">
        <v>118</v>
      </c>
      <c r="G92" s="76"/>
      <c r="H92" s="76"/>
      <c r="I92" s="76"/>
      <c r="J92" s="76"/>
      <c r="K92" s="167"/>
      <c r="L92" s="77" t="n">
        <f aca="false">L93+L94</f>
        <v>0</v>
      </c>
      <c r="M92" s="77" t="n">
        <f aca="false">M93+M94</f>
        <v>367.6</v>
      </c>
      <c r="N92" s="77" t="n">
        <f aca="false">N93+N94</f>
        <v>100</v>
      </c>
      <c r="O92" s="77" t="n">
        <f aca="false">O93+O94</f>
        <v>0</v>
      </c>
      <c r="P92" s="77" t="n">
        <f aca="false">P93+P94</f>
        <v>0</v>
      </c>
      <c r="Q92" s="77" t="n">
        <f aca="false">Q93+Q94</f>
        <v>100</v>
      </c>
    </row>
    <row r="93" s="87" customFormat="true" ht="48" hidden="false" customHeight="true" outlineLevel="0" collapsed="false">
      <c r="A93" s="76"/>
      <c r="B93" s="76"/>
      <c r="C93" s="76"/>
      <c r="D93" s="76"/>
      <c r="E93" s="185"/>
      <c r="F93" s="186" t="s">
        <v>183</v>
      </c>
      <c r="G93" s="187" t="s">
        <v>62</v>
      </c>
      <c r="H93" s="187"/>
      <c r="I93" s="187"/>
      <c r="J93" s="187"/>
      <c r="K93" s="188"/>
      <c r="L93" s="189" t="n">
        <f aca="false">L95</f>
        <v>0</v>
      </c>
      <c r="M93" s="189" t="n">
        <f aca="false">M95</f>
        <v>0</v>
      </c>
      <c r="N93" s="189" t="n">
        <f aca="false">N95</f>
        <v>100</v>
      </c>
      <c r="O93" s="189" t="n">
        <f aca="false">O95</f>
        <v>0</v>
      </c>
      <c r="P93" s="189" t="n">
        <f aca="false">P95</f>
        <v>0</v>
      </c>
      <c r="Q93" s="189" t="n">
        <f aca="false">Q95</f>
        <v>100</v>
      </c>
    </row>
    <row r="94" s="87" customFormat="true" ht="48" hidden="false" customHeight="true" outlineLevel="0" collapsed="false">
      <c r="A94" s="76"/>
      <c r="B94" s="76"/>
      <c r="C94" s="76"/>
      <c r="D94" s="76"/>
      <c r="E94" s="185"/>
      <c r="F94" s="186" t="s">
        <v>60</v>
      </c>
      <c r="G94" s="187" t="s">
        <v>23</v>
      </c>
      <c r="H94" s="187"/>
      <c r="I94" s="187"/>
      <c r="J94" s="187"/>
      <c r="K94" s="188"/>
      <c r="L94" s="189" t="n">
        <f aca="false">L96+L97+L98+L1</f>
        <v>0</v>
      </c>
      <c r="M94" s="189" t="n">
        <f aca="false">M96+M97+M98</f>
        <v>367.6</v>
      </c>
      <c r="N94" s="189" t="n">
        <f aca="false">N96+N97+N98+N1</f>
        <v>0</v>
      </c>
      <c r="O94" s="189" t="n">
        <f aca="false">O96+O97+O98+O1</f>
        <v>0</v>
      </c>
      <c r="P94" s="189" t="n">
        <f aca="false">P96+P97+P98+P1</f>
        <v>0</v>
      </c>
      <c r="Q94" s="189" t="n">
        <f aca="false">Q96+Q97+Q98+Q1</f>
        <v>0</v>
      </c>
    </row>
    <row r="95" s="82" customFormat="true" ht="45.75" hidden="false" customHeight="true" outlineLevel="0" collapsed="false">
      <c r="A95" s="190" t="s">
        <v>20</v>
      </c>
      <c r="B95" s="190" t="s">
        <v>70</v>
      </c>
      <c r="C95" s="190" t="s">
        <v>109</v>
      </c>
      <c r="D95" s="190" t="s">
        <v>22</v>
      </c>
      <c r="E95" s="191" t="s">
        <v>201</v>
      </c>
      <c r="F95" s="165" t="s">
        <v>183</v>
      </c>
      <c r="G95" s="174" t="s">
        <v>62</v>
      </c>
      <c r="H95" s="174" t="s">
        <v>67</v>
      </c>
      <c r="I95" s="174" t="s">
        <v>73</v>
      </c>
      <c r="J95" s="192" t="s">
        <v>202</v>
      </c>
      <c r="K95" s="193" t="s">
        <v>141</v>
      </c>
      <c r="L95" s="176" t="n">
        <v>0</v>
      </c>
      <c r="M95" s="176" t="n">
        <v>0</v>
      </c>
      <c r="N95" s="176" t="n">
        <v>100</v>
      </c>
      <c r="O95" s="176" t="n">
        <v>0</v>
      </c>
      <c r="P95" s="176" t="n">
        <v>0</v>
      </c>
      <c r="Q95" s="194" t="n">
        <f aca="false">N95</f>
        <v>100</v>
      </c>
    </row>
    <row r="96" s="82" customFormat="true" ht="58.5" hidden="false" customHeight="true" outlineLevel="0" collapsed="false">
      <c r="A96" s="23" t="s">
        <v>20</v>
      </c>
      <c r="B96" s="23" t="s">
        <v>70</v>
      </c>
      <c r="C96" s="23" t="s">
        <v>109</v>
      </c>
      <c r="D96" s="23" t="s">
        <v>34</v>
      </c>
      <c r="E96" s="164" t="s">
        <v>203</v>
      </c>
      <c r="F96" s="58" t="s">
        <v>204</v>
      </c>
      <c r="G96" s="23"/>
      <c r="H96" s="23"/>
      <c r="I96" s="23"/>
      <c r="J96" s="23"/>
      <c r="K96" s="23"/>
      <c r="L96" s="85" t="n">
        <v>0</v>
      </c>
      <c r="M96" s="85" t="n">
        <v>0</v>
      </c>
      <c r="N96" s="91" t="n">
        <v>0</v>
      </c>
      <c r="O96" s="91" t="n">
        <v>0</v>
      </c>
      <c r="P96" s="91" t="n">
        <v>0</v>
      </c>
      <c r="Q96" s="91" t="n">
        <v>0</v>
      </c>
    </row>
    <row r="97" s="82" customFormat="true" ht="42.75" hidden="false" customHeight="true" outlineLevel="0" collapsed="false">
      <c r="A97" s="23" t="s">
        <v>20</v>
      </c>
      <c r="B97" s="23" t="s">
        <v>70</v>
      </c>
      <c r="C97" s="23" t="s">
        <v>109</v>
      </c>
      <c r="D97" s="23" t="s">
        <v>88</v>
      </c>
      <c r="E97" s="195" t="s">
        <v>205</v>
      </c>
      <c r="F97" s="58" t="s">
        <v>206</v>
      </c>
      <c r="G97" s="23"/>
      <c r="H97" s="23"/>
      <c r="I97" s="23"/>
      <c r="J97" s="23"/>
      <c r="K97" s="166"/>
      <c r="L97" s="91" t="n">
        <v>0</v>
      </c>
      <c r="M97" s="91" t="n">
        <v>0</v>
      </c>
      <c r="N97" s="91" t="n">
        <v>0</v>
      </c>
      <c r="O97" s="91" t="n">
        <v>0</v>
      </c>
      <c r="P97" s="91" t="n">
        <v>0</v>
      </c>
      <c r="Q97" s="196" t="n">
        <v>0</v>
      </c>
    </row>
    <row r="98" s="82" customFormat="true" ht="41.25" hidden="false" customHeight="true" outlineLevel="0" collapsed="false">
      <c r="A98" s="23" t="s">
        <v>20</v>
      </c>
      <c r="B98" s="23" t="s">
        <v>70</v>
      </c>
      <c r="C98" s="23" t="s">
        <v>109</v>
      </c>
      <c r="D98" s="23" t="s">
        <v>38</v>
      </c>
      <c r="E98" s="164" t="s">
        <v>207</v>
      </c>
      <c r="F98" s="58" t="s">
        <v>60</v>
      </c>
      <c r="G98" s="95" t="s">
        <v>23</v>
      </c>
      <c r="H98" s="95" t="s">
        <v>67</v>
      </c>
      <c r="I98" s="95" t="s">
        <v>101</v>
      </c>
      <c r="J98" s="95" t="s">
        <v>208</v>
      </c>
      <c r="K98" s="95" t="s">
        <v>141</v>
      </c>
      <c r="L98" s="44" t="n">
        <v>0</v>
      </c>
      <c r="M98" s="91" t="n">
        <v>367.6</v>
      </c>
      <c r="N98" s="44" t="n">
        <v>0</v>
      </c>
      <c r="O98" s="44" t="n">
        <v>0</v>
      </c>
      <c r="P98" s="44" t="n">
        <v>0</v>
      </c>
      <c r="Q98" s="40" t="n">
        <v>0</v>
      </c>
    </row>
    <row r="99" s="87" customFormat="true" ht="39" hidden="false" customHeight="true" outlineLevel="0" collapsed="false">
      <c r="A99" s="197" t="s">
        <v>20</v>
      </c>
      <c r="B99" s="197" t="s">
        <v>70</v>
      </c>
      <c r="C99" s="197" t="s">
        <v>132</v>
      </c>
      <c r="D99" s="197"/>
      <c r="E99" s="198" t="s">
        <v>209</v>
      </c>
      <c r="F99" s="75" t="s">
        <v>60</v>
      </c>
      <c r="G99" s="161" t="s">
        <v>23</v>
      </c>
      <c r="H99" s="161"/>
      <c r="I99" s="161"/>
      <c r="J99" s="161"/>
      <c r="K99" s="162"/>
      <c r="L99" s="199" t="n">
        <f aca="false">L100</f>
        <v>1.4</v>
      </c>
      <c r="M99" s="199" t="n">
        <f aca="false">M100</f>
        <v>1</v>
      </c>
      <c r="N99" s="199" t="n">
        <f aca="false">N100+N101</f>
        <v>7</v>
      </c>
      <c r="O99" s="199" t="n">
        <f aca="false">O100+O101</f>
        <v>7</v>
      </c>
      <c r="P99" s="199" t="n">
        <f aca="false">P100+P101</f>
        <v>7</v>
      </c>
      <c r="Q99" s="199" t="n">
        <f aca="false">Q100+Q101</f>
        <v>7</v>
      </c>
    </row>
    <row r="100" customFormat="false" ht="39.75" hidden="false" customHeight="true" outlineLevel="0" collapsed="false">
      <c r="A100" s="178" t="s">
        <v>20</v>
      </c>
      <c r="B100" s="178" t="s">
        <v>70</v>
      </c>
      <c r="C100" s="178" t="s">
        <v>132</v>
      </c>
      <c r="D100" s="178" t="s">
        <v>22</v>
      </c>
      <c r="E100" s="179" t="s">
        <v>135</v>
      </c>
      <c r="F100" s="58" t="s">
        <v>60</v>
      </c>
      <c r="G100" s="181" t="s">
        <v>23</v>
      </c>
      <c r="H100" s="200" t="s">
        <v>210</v>
      </c>
      <c r="I100" s="200" t="s">
        <v>211</v>
      </c>
      <c r="J100" s="181" t="s">
        <v>212</v>
      </c>
      <c r="K100" s="182" t="s">
        <v>141</v>
      </c>
      <c r="L100" s="158" t="n">
        <v>1.4</v>
      </c>
      <c r="M100" s="158" t="n">
        <v>1</v>
      </c>
      <c r="N100" s="158" t="n">
        <v>1</v>
      </c>
      <c r="O100" s="158" t="n">
        <v>1</v>
      </c>
      <c r="P100" s="158" t="n">
        <v>1</v>
      </c>
      <c r="Q100" s="158" t="n">
        <v>1</v>
      </c>
    </row>
    <row r="101" s="201" customFormat="true" ht="77.25" hidden="false" customHeight="true" outlineLevel="0" collapsed="false">
      <c r="A101" s="23" t="s">
        <v>20</v>
      </c>
      <c r="B101" s="23" t="s">
        <v>70</v>
      </c>
      <c r="C101" s="23" t="s">
        <v>132</v>
      </c>
      <c r="D101" s="23" t="s">
        <v>34</v>
      </c>
      <c r="E101" s="164" t="s">
        <v>213</v>
      </c>
      <c r="F101" s="58" t="s">
        <v>214</v>
      </c>
      <c r="G101" s="66" t="s">
        <v>23</v>
      </c>
      <c r="H101" s="66" t="s">
        <v>67</v>
      </c>
      <c r="I101" s="66" t="s">
        <v>73</v>
      </c>
      <c r="J101" s="66" t="s">
        <v>215</v>
      </c>
      <c r="K101" s="169" t="s">
        <v>141</v>
      </c>
      <c r="L101" s="91" t="n">
        <v>0</v>
      </c>
      <c r="M101" s="91" t="n">
        <v>0</v>
      </c>
      <c r="N101" s="91" t="n">
        <v>6</v>
      </c>
      <c r="O101" s="91" t="n">
        <v>6</v>
      </c>
      <c r="P101" s="91" t="n">
        <v>6</v>
      </c>
      <c r="Q101" s="170" t="n">
        <v>6</v>
      </c>
    </row>
    <row r="102" s="202" customFormat="true" ht="27" hidden="false" customHeight="true" outlineLevel="0" collapsed="false">
      <c r="A102" s="190" t="s">
        <v>20</v>
      </c>
      <c r="B102" s="190" t="s">
        <v>70</v>
      </c>
      <c r="C102" s="190" t="s">
        <v>132</v>
      </c>
      <c r="D102" s="190" t="s">
        <v>88</v>
      </c>
      <c r="E102" s="191" t="s">
        <v>142</v>
      </c>
      <c r="F102" s="58" t="s">
        <v>214</v>
      </c>
      <c r="G102" s="66"/>
      <c r="H102" s="174"/>
      <c r="I102" s="174"/>
      <c r="J102" s="174"/>
      <c r="K102" s="175"/>
      <c r="L102" s="176" t="n">
        <v>0</v>
      </c>
      <c r="M102" s="176" t="n">
        <v>0</v>
      </c>
      <c r="N102" s="176" t="n">
        <v>0</v>
      </c>
      <c r="O102" s="176" t="n">
        <v>0</v>
      </c>
      <c r="P102" s="176" t="n">
        <v>0</v>
      </c>
      <c r="Q102" s="177" t="n">
        <v>0</v>
      </c>
    </row>
    <row r="103" s="202" customFormat="true" ht="38.25" hidden="false" customHeight="true" outlineLevel="0" collapsed="false">
      <c r="A103" s="190" t="s">
        <v>20</v>
      </c>
      <c r="B103" s="190" t="s">
        <v>70</v>
      </c>
      <c r="C103" s="190" t="s">
        <v>132</v>
      </c>
      <c r="D103" s="190" t="s">
        <v>38</v>
      </c>
      <c r="E103" s="191" t="s">
        <v>216</v>
      </c>
      <c r="F103" s="58" t="s">
        <v>214</v>
      </c>
      <c r="G103" s="174"/>
      <c r="H103" s="174"/>
      <c r="I103" s="174"/>
      <c r="J103" s="174"/>
      <c r="K103" s="175"/>
      <c r="L103" s="176" t="n">
        <v>0</v>
      </c>
      <c r="M103" s="176" t="n">
        <v>0</v>
      </c>
      <c r="N103" s="176" t="n">
        <v>0</v>
      </c>
      <c r="O103" s="176" t="n">
        <v>0</v>
      </c>
      <c r="P103" s="176" t="n">
        <v>0</v>
      </c>
      <c r="Q103" s="177" t="n">
        <v>0</v>
      </c>
    </row>
    <row r="104" customFormat="false" ht="75.75" hidden="false" customHeight="true" outlineLevel="0" collapsed="false">
      <c r="A104" s="161" t="s">
        <v>20</v>
      </c>
      <c r="B104" s="161" t="s">
        <v>70</v>
      </c>
      <c r="C104" s="161" t="s">
        <v>149</v>
      </c>
      <c r="D104" s="161"/>
      <c r="E104" s="203" t="s">
        <v>217</v>
      </c>
      <c r="F104" s="160" t="s">
        <v>192</v>
      </c>
      <c r="G104" s="161"/>
      <c r="H104" s="161"/>
      <c r="I104" s="161"/>
      <c r="J104" s="161"/>
      <c r="K104" s="162"/>
      <c r="L104" s="199"/>
      <c r="M104" s="199"/>
      <c r="N104" s="199"/>
      <c r="O104" s="199"/>
      <c r="P104" s="199"/>
      <c r="Q104" s="204"/>
    </row>
    <row r="105" customFormat="false" ht="83.25" hidden="false" customHeight="true" outlineLevel="0" collapsed="false">
      <c r="A105" s="23" t="s">
        <v>20</v>
      </c>
      <c r="B105" s="23" t="s">
        <v>70</v>
      </c>
      <c r="C105" s="23" t="s">
        <v>149</v>
      </c>
      <c r="D105" s="23" t="s">
        <v>20</v>
      </c>
      <c r="E105" s="164" t="s">
        <v>218</v>
      </c>
      <c r="F105" s="58" t="s">
        <v>192</v>
      </c>
      <c r="G105" s="66"/>
      <c r="H105" s="66"/>
      <c r="I105" s="66"/>
      <c r="J105" s="66"/>
      <c r="K105" s="169"/>
      <c r="L105" s="91"/>
      <c r="M105" s="91"/>
      <c r="N105" s="91"/>
      <c r="O105" s="91"/>
      <c r="P105" s="91"/>
      <c r="Q105" s="170"/>
    </row>
    <row r="106" customFormat="false" ht="75" hidden="false" customHeight="true" outlineLevel="0" collapsed="false">
      <c r="A106" s="23" t="s">
        <v>20</v>
      </c>
      <c r="B106" s="23" t="s">
        <v>70</v>
      </c>
      <c r="C106" s="23" t="s">
        <v>149</v>
      </c>
      <c r="D106" s="23" t="s">
        <v>70</v>
      </c>
      <c r="E106" s="164" t="s">
        <v>219</v>
      </c>
      <c r="F106" s="58"/>
      <c r="G106" s="66"/>
      <c r="H106" s="66"/>
      <c r="I106" s="66"/>
      <c r="J106" s="66"/>
      <c r="K106" s="169"/>
      <c r="L106" s="91"/>
      <c r="M106" s="91"/>
      <c r="N106" s="91"/>
      <c r="O106" s="91"/>
      <c r="P106" s="91"/>
      <c r="Q106" s="170"/>
    </row>
    <row r="107" s="87" customFormat="true" ht="65.25" hidden="false" customHeight="true" outlineLevel="0" collapsed="false">
      <c r="A107" s="76" t="s">
        <v>20</v>
      </c>
      <c r="B107" s="76" t="s">
        <v>70</v>
      </c>
      <c r="C107" s="76" t="s">
        <v>67</v>
      </c>
      <c r="D107" s="76"/>
      <c r="E107" s="117" t="s">
        <v>220</v>
      </c>
      <c r="F107" s="75" t="s">
        <v>221</v>
      </c>
      <c r="G107" s="76"/>
      <c r="H107" s="76"/>
      <c r="I107" s="76"/>
      <c r="J107" s="76"/>
      <c r="K107" s="167"/>
      <c r="L107" s="77"/>
      <c r="M107" s="77"/>
      <c r="N107" s="77"/>
      <c r="O107" s="77"/>
      <c r="P107" s="77"/>
      <c r="Q107" s="205"/>
    </row>
    <row r="108" customFormat="false" ht="65.25" hidden="false" customHeight="true" outlineLevel="0" collapsed="false">
      <c r="A108" s="23" t="s">
        <v>20</v>
      </c>
      <c r="B108" s="23" t="s">
        <v>70</v>
      </c>
      <c r="C108" s="23" t="s">
        <v>67</v>
      </c>
      <c r="D108" s="23" t="s">
        <v>20</v>
      </c>
      <c r="E108" s="164" t="s">
        <v>222</v>
      </c>
      <c r="F108" s="58" t="s">
        <v>223</v>
      </c>
      <c r="G108" s="66"/>
      <c r="H108" s="66"/>
      <c r="I108" s="66"/>
      <c r="J108" s="66"/>
      <c r="K108" s="169"/>
      <c r="L108" s="91"/>
      <c r="M108" s="91"/>
      <c r="N108" s="91"/>
      <c r="O108" s="91"/>
      <c r="P108" s="91"/>
      <c r="Q108" s="170"/>
    </row>
    <row r="109" customFormat="false" ht="81.75" hidden="false" customHeight="true" outlineLevel="0" collapsed="false">
      <c r="A109" s="76" t="s">
        <v>20</v>
      </c>
      <c r="B109" s="76" t="s">
        <v>70</v>
      </c>
      <c r="C109" s="76" t="s">
        <v>159</v>
      </c>
      <c r="D109" s="76"/>
      <c r="E109" s="117" t="s">
        <v>224</v>
      </c>
      <c r="F109" s="75" t="s">
        <v>192</v>
      </c>
      <c r="G109" s="76"/>
      <c r="H109" s="76"/>
      <c r="I109" s="76"/>
      <c r="J109" s="76"/>
      <c r="K109" s="167"/>
      <c r="L109" s="77"/>
      <c r="M109" s="77"/>
      <c r="N109" s="77"/>
      <c r="O109" s="77"/>
      <c r="P109" s="77"/>
      <c r="Q109" s="168"/>
    </row>
    <row r="110" customFormat="false" ht="57" hidden="false" customHeight="true" outlineLevel="0" collapsed="false">
      <c r="A110" s="23" t="s">
        <v>20</v>
      </c>
      <c r="B110" s="23" t="s">
        <v>70</v>
      </c>
      <c r="C110" s="23" t="s">
        <v>159</v>
      </c>
      <c r="D110" s="23" t="s">
        <v>20</v>
      </c>
      <c r="E110" s="164" t="s">
        <v>225</v>
      </c>
      <c r="F110" s="58" t="s">
        <v>226</v>
      </c>
      <c r="G110" s="66"/>
      <c r="H110" s="66"/>
      <c r="I110" s="66"/>
      <c r="J110" s="66"/>
      <c r="K110" s="169"/>
      <c r="L110" s="91"/>
      <c r="M110" s="91"/>
      <c r="N110" s="91"/>
      <c r="O110" s="91"/>
      <c r="P110" s="91"/>
      <c r="Q110" s="170"/>
    </row>
    <row r="111" customFormat="false" ht="69.75" hidden="false" customHeight="true" outlineLevel="0" collapsed="false">
      <c r="A111" s="23" t="s">
        <v>20</v>
      </c>
      <c r="B111" s="23" t="s">
        <v>70</v>
      </c>
      <c r="C111" s="23" t="s">
        <v>159</v>
      </c>
      <c r="D111" s="23" t="s">
        <v>70</v>
      </c>
      <c r="E111" s="164" t="s">
        <v>227</v>
      </c>
      <c r="F111" s="58" t="s">
        <v>226</v>
      </c>
      <c r="G111" s="66"/>
      <c r="H111" s="66"/>
      <c r="I111" s="66"/>
      <c r="J111" s="66"/>
      <c r="K111" s="169"/>
      <c r="L111" s="91"/>
      <c r="M111" s="91"/>
      <c r="N111" s="91"/>
      <c r="O111" s="91"/>
      <c r="P111" s="91"/>
      <c r="Q111" s="170"/>
    </row>
    <row r="112" customFormat="false" ht="65.25" hidden="false" customHeight="true" outlineLevel="0" collapsed="false">
      <c r="A112" s="23" t="s">
        <v>20</v>
      </c>
      <c r="B112" s="23" t="s">
        <v>70</v>
      </c>
      <c r="C112" s="23" t="s">
        <v>159</v>
      </c>
      <c r="D112" s="23" t="s">
        <v>73</v>
      </c>
      <c r="E112" s="164" t="s">
        <v>228</v>
      </c>
      <c r="F112" s="58" t="s">
        <v>229</v>
      </c>
      <c r="G112" s="66"/>
      <c r="H112" s="66"/>
      <c r="I112" s="66"/>
      <c r="J112" s="66"/>
      <c r="K112" s="169"/>
      <c r="L112" s="91"/>
      <c r="M112" s="91"/>
      <c r="N112" s="91"/>
      <c r="O112" s="91"/>
      <c r="P112" s="91"/>
      <c r="Q112" s="170"/>
    </row>
    <row r="113" customFormat="false" ht="54.75" hidden="false" customHeight="true" outlineLevel="0" collapsed="false">
      <c r="A113" s="76" t="s">
        <v>20</v>
      </c>
      <c r="B113" s="76" t="s">
        <v>70</v>
      </c>
      <c r="C113" s="76" t="s">
        <v>101</v>
      </c>
      <c r="D113" s="76"/>
      <c r="E113" s="117" t="s">
        <v>230</v>
      </c>
      <c r="F113" s="75" t="s">
        <v>229</v>
      </c>
      <c r="G113" s="76"/>
      <c r="H113" s="76"/>
      <c r="I113" s="76"/>
      <c r="J113" s="76"/>
      <c r="K113" s="167"/>
      <c r="L113" s="77"/>
      <c r="M113" s="77"/>
      <c r="N113" s="77"/>
      <c r="O113" s="77"/>
      <c r="P113" s="77"/>
      <c r="Q113" s="168"/>
    </row>
    <row r="114" customFormat="false" ht="65.25" hidden="false" customHeight="true" outlineLevel="0" collapsed="false">
      <c r="A114" s="23" t="s">
        <v>20</v>
      </c>
      <c r="B114" s="23" t="s">
        <v>70</v>
      </c>
      <c r="C114" s="23" t="s">
        <v>101</v>
      </c>
      <c r="D114" s="23" t="s">
        <v>20</v>
      </c>
      <c r="E114" s="164" t="s">
        <v>231</v>
      </c>
      <c r="F114" s="58" t="s">
        <v>232</v>
      </c>
      <c r="G114" s="66"/>
      <c r="H114" s="66"/>
      <c r="I114" s="66"/>
      <c r="J114" s="66"/>
      <c r="K114" s="169"/>
      <c r="L114" s="91"/>
      <c r="M114" s="91"/>
      <c r="N114" s="91"/>
      <c r="O114" s="91"/>
      <c r="P114" s="91"/>
      <c r="Q114" s="170"/>
    </row>
    <row r="115" customFormat="false" ht="65.25" hidden="false" customHeight="true" outlineLevel="0" collapsed="false">
      <c r="A115" s="23" t="s">
        <v>20</v>
      </c>
      <c r="B115" s="23" t="s">
        <v>70</v>
      </c>
      <c r="C115" s="23" t="s">
        <v>101</v>
      </c>
      <c r="D115" s="23" t="s">
        <v>70</v>
      </c>
      <c r="E115" s="164" t="s">
        <v>233</v>
      </c>
      <c r="F115" s="58" t="s">
        <v>234</v>
      </c>
      <c r="G115" s="66"/>
      <c r="H115" s="66"/>
      <c r="I115" s="66"/>
      <c r="J115" s="66"/>
      <c r="K115" s="169"/>
      <c r="L115" s="91"/>
      <c r="M115" s="91"/>
      <c r="N115" s="91"/>
      <c r="O115" s="91"/>
      <c r="P115" s="91"/>
      <c r="Q115" s="170"/>
    </row>
    <row r="116" customFormat="false" ht="65.25" hidden="false" customHeight="true" outlineLevel="0" collapsed="false">
      <c r="A116" s="23" t="s">
        <v>20</v>
      </c>
      <c r="B116" s="23" t="s">
        <v>70</v>
      </c>
      <c r="C116" s="23" t="s">
        <v>101</v>
      </c>
      <c r="D116" s="23" t="s">
        <v>73</v>
      </c>
      <c r="E116" s="164" t="s">
        <v>235</v>
      </c>
      <c r="F116" s="58" t="s">
        <v>223</v>
      </c>
      <c r="G116" s="66"/>
      <c r="H116" s="66"/>
      <c r="I116" s="66"/>
      <c r="J116" s="66"/>
      <c r="K116" s="169"/>
      <c r="L116" s="91"/>
      <c r="M116" s="91"/>
      <c r="N116" s="91"/>
      <c r="O116" s="91"/>
      <c r="P116" s="91"/>
      <c r="Q116" s="170"/>
    </row>
    <row r="117" customFormat="false" ht="21" hidden="false" customHeight="true" outlineLevel="0" collapsed="false">
      <c r="A117" s="70" t="s">
        <v>20</v>
      </c>
      <c r="B117" s="70" t="s">
        <v>73</v>
      </c>
      <c r="C117" s="70"/>
      <c r="D117" s="70"/>
      <c r="E117" s="71" t="s">
        <v>236</v>
      </c>
      <c r="F117" s="71" t="s">
        <v>57</v>
      </c>
      <c r="G117" s="70"/>
      <c r="H117" s="70"/>
      <c r="I117" s="70"/>
      <c r="J117" s="70"/>
      <c r="K117" s="70"/>
      <c r="L117" s="72" t="n">
        <f aca="false">L120+L124+L139+L132</f>
        <v>2492.1</v>
      </c>
      <c r="M117" s="72" t="n">
        <f aca="false">M118+M119</f>
        <v>2561.8</v>
      </c>
      <c r="N117" s="72" t="n">
        <f aca="false">N118+N119</f>
        <v>276</v>
      </c>
      <c r="O117" s="72" t="n">
        <f aca="false">O118+O119</f>
        <v>276</v>
      </c>
      <c r="P117" s="72" t="n">
        <f aca="false">P118+P119</f>
        <v>276</v>
      </c>
      <c r="Q117" s="72" t="n">
        <f aca="false">Q118+Q119</f>
        <v>276</v>
      </c>
    </row>
    <row r="118" customFormat="false" ht="45.75" hidden="false" customHeight="true" outlineLevel="0" collapsed="false">
      <c r="A118" s="70"/>
      <c r="B118" s="70"/>
      <c r="C118" s="70"/>
      <c r="D118" s="70"/>
      <c r="E118" s="71"/>
      <c r="F118" s="71" t="s">
        <v>61</v>
      </c>
      <c r="G118" s="70" t="s">
        <v>23</v>
      </c>
      <c r="H118" s="70"/>
      <c r="I118" s="70"/>
      <c r="J118" s="70"/>
      <c r="K118" s="70"/>
      <c r="L118" s="72" t="n">
        <f aca="false">L120+L124+L133+L139</f>
        <v>277.2</v>
      </c>
      <c r="M118" s="72" t="n">
        <f aca="false">M120+M124+M133+M134+M135+M139</f>
        <v>366.6</v>
      </c>
      <c r="N118" s="72" t="n">
        <f aca="false">N120+N124+N132+N139-N119</f>
        <v>159</v>
      </c>
      <c r="O118" s="72" t="n">
        <f aca="false">O120+O124+O132+O139-O119</f>
        <v>159</v>
      </c>
      <c r="P118" s="72" t="n">
        <f aca="false">P120+P124+P132+P139-P119</f>
        <v>159</v>
      </c>
      <c r="Q118" s="72" t="n">
        <f aca="false">Q120+Q124+Q132+Q139-Q119</f>
        <v>159</v>
      </c>
    </row>
    <row r="119" customFormat="false" ht="36" hidden="false" customHeight="true" outlineLevel="0" collapsed="false">
      <c r="A119" s="70"/>
      <c r="B119" s="70"/>
      <c r="C119" s="70"/>
      <c r="D119" s="70"/>
      <c r="E119" s="71"/>
      <c r="F119" s="71" t="s">
        <v>60</v>
      </c>
      <c r="G119" s="70" t="s">
        <v>23</v>
      </c>
      <c r="H119" s="70"/>
      <c r="I119" s="70"/>
      <c r="J119" s="70"/>
      <c r="K119" s="70"/>
      <c r="L119" s="72" t="n">
        <f aca="false">L137</f>
        <v>2214.9</v>
      </c>
      <c r="M119" s="72" t="n">
        <f aca="false">M137+M138+M136</f>
        <v>2195.2</v>
      </c>
      <c r="N119" s="72" t="n">
        <f aca="false">N136+N137</f>
        <v>117</v>
      </c>
      <c r="O119" s="72" t="n">
        <f aca="false">O136+O137</f>
        <v>117</v>
      </c>
      <c r="P119" s="72" t="n">
        <f aca="false">P136+P137</f>
        <v>117</v>
      </c>
      <c r="Q119" s="72" t="n">
        <f aca="false">Q136+Q137</f>
        <v>117</v>
      </c>
    </row>
    <row r="120" s="201" customFormat="true" ht="43.5" hidden="false" customHeight="true" outlineLevel="0" collapsed="false">
      <c r="A120" s="76" t="s">
        <v>20</v>
      </c>
      <c r="B120" s="76" t="s">
        <v>88</v>
      </c>
      <c r="C120" s="76" t="s">
        <v>20</v>
      </c>
      <c r="D120" s="76"/>
      <c r="E120" s="75" t="s">
        <v>237</v>
      </c>
      <c r="F120" s="75" t="s">
        <v>61</v>
      </c>
      <c r="G120" s="76" t="s">
        <v>62</v>
      </c>
      <c r="H120" s="76" t="s">
        <v>67</v>
      </c>
      <c r="I120" s="76" t="s">
        <v>67</v>
      </c>
      <c r="J120" s="76" t="s">
        <v>238</v>
      </c>
      <c r="K120" s="206" t="s">
        <v>239</v>
      </c>
      <c r="L120" s="77" t="n">
        <f aca="false">SUM(L121:L123)</f>
        <v>23</v>
      </c>
      <c r="M120" s="207" t="n">
        <f aca="false">M122+M121+M123</f>
        <v>39.1</v>
      </c>
      <c r="N120" s="207" t="n">
        <f aca="false">SUM(N121:N123)</f>
        <v>45</v>
      </c>
      <c r="O120" s="207" t="n">
        <f aca="false">SUM(O121:O123)</f>
        <v>45</v>
      </c>
      <c r="P120" s="207" t="n">
        <f aca="false">SUM(P121:P123)</f>
        <v>45</v>
      </c>
      <c r="Q120" s="207" t="n">
        <f aca="false">SUM(Q121:Q123)</f>
        <v>45</v>
      </c>
    </row>
    <row r="121" s="82" customFormat="true" ht="45" hidden="false" customHeight="false" outlineLevel="0" collapsed="false">
      <c r="A121" s="23" t="s">
        <v>20</v>
      </c>
      <c r="B121" s="23" t="s">
        <v>88</v>
      </c>
      <c r="C121" s="23" t="s">
        <v>20</v>
      </c>
      <c r="D121" s="23" t="s">
        <v>22</v>
      </c>
      <c r="E121" s="164" t="s">
        <v>240</v>
      </c>
      <c r="F121" s="58" t="s">
        <v>61</v>
      </c>
      <c r="G121" s="43" t="s">
        <v>62</v>
      </c>
      <c r="H121" s="43" t="s">
        <v>67</v>
      </c>
      <c r="I121" s="43" t="s">
        <v>67</v>
      </c>
      <c r="J121" s="43" t="s">
        <v>238</v>
      </c>
      <c r="K121" s="208" t="s">
        <v>239</v>
      </c>
      <c r="L121" s="44" t="n">
        <v>2</v>
      </c>
      <c r="M121" s="209" t="n">
        <v>0</v>
      </c>
      <c r="N121" s="209" t="n">
        <v>0</v>
      </c>
      <c r="O121" s="209" t="n">
        <v>0</v>
      </c>
      <c r="P121" s="209" t="n">
        <v>0</v>
      </c>
      <c r="Q121" s="210" t="n">
        <v>0</v>
      </c>
    </row>
    <row r="122" s="82" customFormat="true" ht="126.75" hidden="false" customHeight="true" outlineLevel="0" collapsed="false">
      <c r="A122" s="23" t="s">
        <v>20</v>
      </c>
      <c r="B122" s="23" t="s">
        <v>88</v>
      </c>
      <c r="C122" s="23" t="s">
        <v>20</v>
      </c>
      <c r="D122" s="23" t="s">
        <v>34</v>
      </c>
      <c r="E122" s="164" t="s">
        <v>241</v>
      </c>
      <c r="F122" s="58" t="s">
        <v>61</v>
      </c>
      <c r="G122" s="43" t="s">
        <v>62</v>
      </c>
      <c r="H122" s="43" t="s">
        <v>67</v>
      </c>
      <c r="I122" s="43" t="s">
        <v>67</v>
      </c>
      <c r="J122" s="43" t="s">
        <v>238</v>
      </c>
      <c r="K122" s="208" t="s">
        <v>239</v>
      </c>
      <c r="L122" s="44" t="n">
        <v>15</v>
      </c>
      <c r="M122" s="209" t="n">
        <v>32.1</v>
      </c>
      <c r="N122" s="209" t="n">
        <v>37</v>
      </c>
      <c r="O122" s="209" t="n">
        <v>37</v>
      </c>
      <c r="P122" s="209" t="n">
        <v>37</v>
      </c>
      <c r="Q122" s="209" t="n">
        <v>37</v>
      </c>
    </row>
    <row r="123" s="82" customFormat="true" ht="55.5" hidden="false" customHeight="true" outlineLevel="0" collapsed="false">
      <c r="A123" s="23" t="s">
        <v>20</v>
      </c>
      <c r="B123" s="23" t="s">
        <v>88</v>
      </c>
      <c r="C123" s="23" t="s">
        <v>20</v>
      </c>
      <c r="D123" s="23" t="s">
        <v>88</v>
      </c>
      <c r="E123" s="164" t="s">
        <v>242</v>
      </c>
      <c r="F123" s="58" t="s">
        <v>61</v>
      </c>
      <c r="G123" s="43" t="s">
        <v>62</v>
      </c>
      <c r="H123" s="43" t="s">
        <v>67</v>
      </c>
      <c r="I123" s="43" t="s">
        <v>67</v>
      </c>
      <c r="J123" s="43" t="s">
        <v>238</v>
      </c>
      <c r="K123" s="208" t="s">
        <v>239</v>
      </c>
      <c r="L123" s="44" t="n">
        <v>6</v>
      </c>
      <c r="M123" s="209" t="n">
        <v>7</v>
      </c>
      <c r="N123" s="209" t="n">
        <v>8</v>
      </c>
      <c r="O123" s="209" t="n">
        <v>8</v>
      </c>
      <c r="P123" s="209" t="n">
        <v>8</v>
      </c>
      <c r="Q123" s="209" t="n">
        <v>8</v>
      </c>
    </row>
    <row r="124" customFormat="false" ht="87.75" hidden="false" customHeight="true" outlineLevel="0" collapsed="false">
      <c r="A124" s="76" t="s">
        <v>20</v>
      </c>
      <c r="B124" s="76" t="s">
        <v>88</v>
      </c>
      <c r="C124" s="76" t="s">
        <v>70</v>
      </c>
      <c r="D124" s="76"/>
      <c r="E124" s="117" t="s">
        <v>243</v>
      </c>
      <c r="F124" s="75" t="s">
        <v>61</v>
      </c>
      <c r="G124" s="76" t="s">
        <v>62</v>
      </c>
      <c r="H124" s="76" t="s">
        <v>67</v>
      </c>
      <c r="I124" s="76" t="s">
        <v>67</v>
      </c>
      <c r="J124" s="76" t="s">
        <v>238</v>
      </c>
      <c r="K124" s="206" t="s">
        <v>244</v>
      </c>
      <c r="L124" s="77" t="n">
        <f aca="false">SUM(L125:L131)</f>
        <v>67</v>
      </c>
      <c r="M124" s="77" t="n">
        <f aca="false">SUM(M125:M131)</f>
        <v>73.9</v>
      </c>
      <c r="N124" s="77" t="n">
        <f aca="false">SUM(N125:N131)</f>
        <v>77</v>
      </c>
      <c r="O124" s="77" t="n">
        <f aca="false">SUM(O125:O131)</f>
        <v>77</v>
      </c>
      <c r="P124" s="77" t="n">
        <f aca="false">SUM(P125:P131)</f>
        <v>77</v>
      </c>
      <c r="Q124" s="77" t="n">
        <f aca="false">SUM(Q125:Q131)</f>
        <v>77</v>
      </c>
    </row>
    <row r="125" s="29" customFormat="true" ht="67.5" hidden="false" customHeight="true" outlineLevel="0" collapsed="false">
      <c r="A125" s="23" t="s">
        <v>20</v>
      </c>
      <c r="B125" s="23" t="s">
        <v>88</v>
      </c>
      <c r="C125" s="23" t="s">
        <v>70</v>
      </c>
      <c r="D125" s="23" t="s">
        <v>22</v>
      </c>
      <c r="E125" s="164" t="s">
        <v>245</v>
      </c>
      <c r="F125" s="58" t="s">
        <v>246</v>
      </c>
      <c r="G125" s="43" t="s">
        <v>62</v>
      </c>
      <c r="H125" s="43" t="s">
        <v>67</v>
      </c>
      <c r="I125" s="43" t="s">
        <v>67</v>
      </c>
      <c r="J125" s="43" t="s">
        <v>238</v>
      </c>
      <c r="K125" s="208" t="s">
        <v>247</v>
      </c>
      <c r="L125" s="44" t="n">
        <v>6</v>
      </c>
      <c r="M125" s="44" t="n">
        <v>0</v>
      </c>
      <c r="N125" s="44" t="n">
        <v>0</v>
      </c>
      <c r="O125" s="44" t="n">
        <v>0</v>
      </c>
      <c r="P125" s="44" t="n">
        <v>0</v>
      </c>
      <c r="Q125" s="44" t="n">
        <v>0</v>
      </c>
    </row>
    <row r="126" s="29" customFormat="true" ht="104.25" hidden="false" customHeight="true" outlineLevel="0" collapsed="false">
      <c r="A126" s="23" t="s">
        <v>20</v>
      </c>
      <c r="B126" s="23" t="s">
        <v>88</v>
      </c>
      <c r="C126" s="23" t="s">
        <v>70</v>
      </c>
      <c r="D126" s="23" t="s">
        <v>34</v>
      </c>
      <c r="E126" s="164" t="s">
        <v>248</v>
      </c>
      <c r="F126" s="58" t="s">
        <v>246</v>
      </c>
      <c r="G126" s="43" t="s">
        <v>62</v>
      </c>
      <c r="H126" s="43" t="s">
        <v>67</v>
      </c>
      <c r="I126" s="43" t="s">
        <v>67</v>
      </c>
      <c r="J126" s="43" t="s">
        <v>238</v>
      </c>
      <c r="K126" s="208" t="s">
        <v>247</v>
      </c>
      <c r="L126" s="44" t="n">
        <v>56</v>
      </c>
      <c r="M126" s="44" t="n">
        <v>73.9</v>
      </c>
      <c r="N126" s="44" t="n">
        <v>77</v>
      </c>
      <c r="O126" s="44" t="n">
        <v>77</v>
      </c>
      <c r="P126" s="44" t="n">
        <v>77</v>
      </c>
      <c r="Q126" s="44" t="n">
        <v>77</v>
      </c>
    </row>
    <row r="127" s="29" customFormat="true" ht="47.25" hidden="false" customHeight="true" outlineLevel="0" collapsed="false">
      <c r="A127" s="23" t="s">
        <v>20</v>
      </c>
      <c r="B127" s="23" t="s">
        <v>88</v>
      </c>
      <c r="C127" s="23" t="s">
        <v>70</v>
      </c>
      <c r="D127" s="23" t="s">
        <v>88</v>
      </c>
      <c r="E127" s="164" t="s">
        <v>249</v>
      </c>
      <c r="F127" s="58" t="s">
        <v>246</v>
      </c>
      <c r="G127" s="43" t="s">
        <v>62</v>
      </c>
      <c r="H127" s="43" t="s">
        <v>67</v>
      </c>
      <c r="I127" s="43" t="s">
        <v>67</v>
      </c>
      <c r="J127" s="43" t="s">
        <v>238</v>
      </c>
      <c r="K127" s="208" t="s">
        <v>247</v>
      </c>
      <c r="L127" s="44" t="n">
        <v>0</v>
      </c>
      <c r="M127" s="44" t="n">
        <v>0</v>
      </c>
      <c r="N127" s="44" t="n">
        <v>0</v>
      </c>
      <c r="O127" s="44" t="n">
        <v>0</v>
      </c>
      <c r="P127" s="44" t="n">
        <v>0</v>
      </c>
      <c r="Q127" s="44" t="n">
        <v>0</v>
      </c>
    </row>
    <row r="128" s="29" customFormat="true" ht="60" hidden="false" customHeight="true" outlineLevel="0" collapsed="false">
      <c r="A128" s="23" t="s">
        <v>20</v>
      </c>
      <c r="B128" s="23" t="s">
        <v>88</v>
      </c>
      <c r="C128" s="23" t="s">
        <v>70</v>
      </c>
      <c r="D128" s="23" t="s">
        <v>38</v>
      </c>
      <c r="E128" s="164" t="s">
        <v>250</v>
      </c>
      <c r="F128" s="58" t="s">
        <v>251</v>
      </c>
      <c r="G128" s="43" t="s">
        <v>62</v>
      </c>
      <c r="H128" s="43" t="s">
        <v>67</v>
      </c>
      <c r="I128" s="43" t="s">
        <v>67</v>
      </c>
      <c r="J128" s="43" t="s">
        <v>238</v>
      </c>
      <c r="K128" s="208" t="s">
        <v>247</v>
      </c>
      <c r="L128" s="44" t="n">
        <v>1.5</v>
      </c>
      <c r="M128" s="44" t="n">
        <v>0</v>
      </c>
      <c r="N128" s="44" t="n">
        <v>0</v>
      </c>
      <c r="O128" s="44" t="n">
        <v>0</v>
      </c>
      <c r="P128" s="44" t="n">
        <v>0</v>
      </c>
      <c r="Q128" s="44" t="n">
        <v>0</v>
      </c>
    </row>
    <row r="129" s="29" customFormat="true" ht="48" hidden="false" customHeight="true" outlineLevel="0" collapsed="false">
      <c r="A129" s="23" t="s">
        <v>20</v>
      </c>
      <c r="B129" s="23" t="s">
        <v>88</v>
      </c>
      <c r="C129" s="23" t="s">
        <v>70</v>
      </c>
      <c r="D129" s="23" t="s">
        <v>99</v>
      </c>
      <c r="E129" s="164" t="s">
        <v>252</v>
      </c>
      <c r="F129" s="58" t="s">
        <v>246</v>
      </c>
      <c r="G129" s="43" t="s">
        <v>62</v>
      </c>
      <c r="H129" s="43" t="s">
        <v>67</v>
      </c>
      <c r="I129" s="43" t="s">
        <v>67</v>
      </c>
      <c r="J129" s="43" t="s">
        <v>238</v>
      </c>
      <c r="K129" s="208" t="s">
        <v>247</v>
      </c>
      <c r="L129" s="44" t="s">
        <v>253</v>
      </c>
      <c r="M129" s="44" t="s">
        <v>253</v>
      </c>
      <c r="N129" s="44" t="s">
        <v>253</v>
      </c>
      <c r="O129" s="44" t="s">
        <v>253</v>
      </c>
      <c r="P129" s="44" t="s">
        <v>253</v>
      </c>
      <c r="Q129" s="40" t="s">
        <v>253</v>
      </c>
    </row>
    <row r="130" s="29" customFormat="true" ht="45.75" hidden="false" customHeight="true" outlineLevel="0" collapsed="false">
      <c r="A130" s="23" t="s">
        <v>20</v>
      </c>
      <c r="B130" s="23" t="s">
        <v>88</v>
      </c>
      <c r="C130" s="23" t="s">
        <v>70</v>
      </c>
      <c r="D130" s="23" t="s">
        <v>146</v>
      </c>
      <c r="E130" s="164" t="s">
        <v>254</v>
      </c>
      <c r="F130" s="58" t="s">
        <v>246</v>
      </c>
      <c r="G130" s="43" t="s">
        <v>62</v>
      </c>
      <c r="H130" s="43" t="s">
        <v>67</v>
      </c>
      <c r="I130" s="43" t="s">
        <v>67</v>
      </c>
      <c r="J130" s="43" t="s">
        <v>238</v>
      </c>
      <c r="K130" s="208" t="s">
        <v>247</v>
      </c>
      <c r="L130" s="44" t="n">
        <v>1.5</v>
      </c>
      <c r="M130" s="44" t="n">
        <v>0</v>
      </c>
      <c r="N130" s="44" t="n">
        <v>0</v>
      </c>
      <c r="O130" s="44" t="n">
        <v>0</v>
      </c>
      <c r="P130" s="44" t="n">
        <v>0</v>
      </c>
      <c r="Q130" s="44" t="n">
        <v>0</v>
      </c>
    </row>
    <row r="131" s="29" customFormat="true" ht="35.25" hidden="false" customHeight="true" outlineLevel="0" collapsed="false">
      <c r="A131" s="23" t="s">
        <v>20</v>
      </c>
      <c r="B131" s="23" t="s">
        <v>88</v>
      </c>
      <c r="C131" s="23" t="s">
        <v>70</v>
      </c>
      <c r="D131" s="23" t="s">
        <v>255</v>
      </c>
      <c r="E131" s="164" t="s">
        <v>256</v>
      </c>
      <c r="F131" s="58" t="s">
        <v>246</v>
      </c>
      <c r="G131" s="43" t="s">
        <v>62</v>
      </c>
      <c r="H131" s="43" t="s">
        <v>67</v>
      </c>
      <c r="I131" s="43" t="s">
        <v>67</v>
      </c>
      <c r="J131" s="43" t="s">
        <v>238</v>
      </c>
      <c r="K131" s="208" t="s">
        <v>247</v>
      </c>
      <c r="L131" s="44" t="n">
        <v>2</v>
      </c>
      <c r="M131" s="44" t="n">
        <v>0</v>
      </c>
      <c r="N131" s="44" t="n">
        <v>0</v>
      </c>
      <c r="O131" s="44" t="n">
        <v>0</v>
      </c>
      <c r="P131" s="44" t="n">
        <v>0</v>
      </c>
      <c r="Q131" s="44" t="n">
        <v>0</v>
      </c>
    </row>
    <row r="132" customFormat="false" ht="94.5" hidden="false" customHeight="true" outlineLevel="0" collapsed="false">
      <c r="A132" s="76" t="s">
        <v>20</v>
      </c>
      <c r="B132" s="76" t="s">
        <v>88</v>
      </c>
      <c r="C132" s="76" t="s">
        <v>73</v>
      </c>
      <c r="D132" s="76"/>
      <c r="E132" s="117" t="s">
        <v>257</v>
      </c>
      <c r="F132" s="75"/>
      <c r="G132" s="76"/>
      <c r="H132" s="76"/>
      <c r="I132" s="76"/>
      <c r="J132" s="76"/>
      <c r="K132" s="206"/>
      <c r="L132" s="77" t="n">
        <f aca="false">SUM(L133:L137)</f>
        <v>2400.1</v>
      </c>
      <c r="M132" s="77" t="n">
        <f aca="false">SUM(M133:M138)</f>
        <v>2441.8</v>
      </c>
      <c r="N132" s="77" t="n">
        <f aca="false">SUM(N133:N138)</f>
        <v>147</v>
      </c>
      <c r="O132" s="77" t="n">
        <f aca="false">SUM(O133:O138)</f>
        <v>147</v>
      </c>
      <c r="P132" s="77" t="n">
        <f aca="false">SUM(P133:P138)</f>
        <v>147</v>
      </c>
      <c r="Q132" s="77" t="n">
        <f aca="false">SUM(Q133:Q138)</f>
        <v>147</v>
      </c>
    </row>
    <row r="133" s="29" customFormat="true" ht="24.75" hidden="false" customHeight="true" outlineLevel="0" collapsed="false">
      <c r="A133" s="211" t="s">
        <v>20</v>
      </c>
      <c r="B133" s="211" t="s">
        <v>88</v>
      </c>
      <c r="C133" s="211" t="s">
        <v>73</v>
      </c>
      <c r="D133" s="211" t="s">
        <v>22</v>
      </c>
      <c r="E133" s="212" t="s">
        <v>258</v>
      </c>
      <c r="F133" s="94" t="s">
        <v>61</v>
      </c>
      <c r="G133" s="23" t="s">
        <v>62</v>
      </c>
      <c r="H133" s="23" t="s">
        <v>67</v>
      </c>
      <c r="I133" s="23" t="s">
        <v>67</v>
      </c>
      <c r="J133" s="213" t="s">
        <v>259</v>
      </c>
      <c r="K133" s="213" t="s">
        <v>130</v>
      </c>
      <c r="L133" s="91" t="n">
        <v>185.2</v>
      </c>
      <c r="M133" s="91" t="n">
        <v>30</v>
      </c>
      <c r="N133" s="44" t="n">
        <v>30</v>
      </c>
      <c r="O133" s="44" t="n">
        <v>30</v>
      </c>
      <c r="P133" s="44" t="n">
        <v>30</v>
      </c>
      <c r="Q133" s="44" t="n">
        <v>30</v>
      </c>
    </row>
    <row r="134" s="29" customFormat="true" ht="15" hidden="false" customHeight="true" outlineLevel="0" collapsed="false">
      <c r="A134" s="211"/>
      <c r="B134" s="211"/>
      <c r="C134" s="211"/>
      <c r="D134" s="211"/>
      <c r="E134" s="212"/>
      <c r="F134" s="94"/>
      <c r="G134" s="23" t="s">
        <v>62</v>
      </c>
      <c r="H134" s="23" t="s">
        <v>67</v>
      </c>
      <c r="I134" s="23" t="s">
        <v>67</v>
      </c>
      <c r="J134" s="213" t="s">
        <v>260</v>
      </c>
      <c r="K134" s="213" t="s">
        <v>141</v>
      </c>
      <c r="L134" s="91" t="n">
        <v>0</v>
      </c>
      <c r="M134" s="91" t="n">
        <v>12</v>
      </c>
      <c r="N134" s="44" t="n">
        <v>0</v>
      </c>
      <c r="O134" s="44" t="n">
        <v>0</v>
      </c>
      <c r="P134" s="44" t="n">
        <v>0</v>
      </c>
      <c r="Q134" s="44" t="n">
        <v>0</v>
      </c>
    </row>
    <row r="135" s="29" customFormat="true" ht="24" hidden="false" customHeight="true" outlineLevel="0" collapsed="false">
      <c r="A135" s="211"/>
      <c r="B135" s="211"/>
      <c r="C135" s="211"/>
      <c r="D135" s="211"/>
      <c r="E135" s="212"/>
      <c r="F135" s="94"/>
      <c r="G135" s="23" t="s">
        <v>62</v>
      </c>
      <c r="H135" s="23" t="s">
        <v>67</v>
      </c>
      <c r="I135" s="23" t="s">
        <v>67</v>
      </c>
      <c r="J135" s="213" t="s">
        <v>261</v>
      </c>
      <c r="K135" s="213" t="s">
        <v>130</v>
      </c>
      <c r="L135" s="91" t="n">
        <v>0</v>
      </c>
      <c r="M135" s="91" t="n">
        <v>204.6</v>
      </c>
      <c r="N135" s="44" t="n">
        <v>0</v>
      </c>
      <c r="O135" s="44" t="n">
        <v>0</v>
      </c>
      <c r="P135" s="44" t="n">
        <v>0</v>
      </c>
      <c r="Q135" s="44" t="n">
        <v>0</v>
      </c>
    </row>
    <row r="136" s="29" customFormat="true" ht="39" hidden="false" customHeight="true" outlineLevel="0" collapsed="false">
      <c r="A136" s="211"/>
      <c r="B136" s="211"/>
      <c r="C136" s="211"/>
      <c r="D136" s="211"/>
      <c r="E136" s="212"/>
      <c r="F136" s="92" t="s">
        <v>60</v>
      </c>
      <c r="G136" s="23" t="s">
        <v>23</v>
      </c>
      <c r="H136" s="23" t="s">
        <v>67</v>
      </c>
      <c r="I136" s="23" t="s">
        <v>67</v>
      </c>
      <c r="J136" s="213" t="s">
        <v>262</v>
      </c>
      <c r="K136" s="213" t="s">
        <v>141</v>
      </c>
      <c r="L136" s="91" t="n">
        <v>0</v>
      </c>
      <c r="M136" s="91" t="n">
        <v>20.8</v>
      </c>
      <c r="N136" s="91" t="n">
        <v>73</v>
      </c>
      <c r="O136" s="91" t="n">
        <v>73</v>
      </c>
      <c r="P136" s="91" t="n">
        <v>73</v>
      </c>
      <c r="Q136" s="91" t="n">
        <v>73</v>
      </c>
    </row>
    <row r="137" s="1" customFormat="true" ht="21.75" hidden="false" customHeight="true" outlineLevel="0" collapsed="false">
      <c r="A137" s="214" t="s">
        <v>20</v>
      </c>
      <c r="B137" s="214" t="s">
        <v>88</v>
      </c>
      <c r="C137" s="214" t="s">
        <v>73</v>
      </c>
      <c r="D137" s="214" t="s">
        <v>34</v>
      </c>
      <c r="E137" s="215" t="s">
        <v>263</v>
      </c>
      <c r="F137" s="216" t="s">
        <v>60</v>
      </c>
      <c r="G137" s="43" t="s">
        <v>23</v>
      </c>
      <c r="H137" s="43" t="s">
        <v>67</v>
      </c>
      <c r="I137" s="43" t="s">
        <v>67</v>
      </c>
      <c r="J137" s="208" t="s">
        <v>264</v>
      </c>
      <c r="K137" s="208" t="s">
        <v>130</v>
      </c>
      <c r="L137" s="44" t="n">
        <v>2214.9</v>
      </c>
      <c r="M137" s="44" t="n">
        <v>39.2</v>
      </c>
      <c r="N137" s="44" t="n">
        <v>44</v>
      </c>
      <c r="O137" s="44" t="n">
        <v>44</v>
      </c>
      <c r="P137" s="44" t="n">
        <v>44</v>
      </c>
      <c r="Q137" s="44" t="n">
        <v>44</v>
      </c>
    </row>
    <row r="138" s="1" customFormat="true" ht="25.5" hidden="false" customHeight="true" outlineLevel="0" collapsed="false">
      <c r="A138" s="214"/>
      <c r="B138" s="214"/>
      <c r="C138" s="214"/>
      <c r="D138" s="214"/>
      <c r="E138" s="215"/>
      <c r="F138" s="216"/>
      <c r="G138" s="43" t="s">
        <v>23</v>
      </c>
      <c r="H138" s="43" t="s">
        <v>67</v>
      </c>
      <c r="I138" s="43" t="s">
        <v>67</v>
      </c>
      <c r="J138" s="208" t="s">
        <v>261</v>
      </c>
      <c r="K138" s="208" t="s">
        <v>130</v>
      </c>
      <c r="L138" s="44" t="n">
        <v>0</v>
      </c>
      <c r="M138" s="44" t="n">
        <v>2135.2</v>
      </c>
      <c r="N138" s="44" t="n">
        <v>0</v>
      </c>
      <c r="O138" s="44" t="n">
        <v>0</v>
      </c>
      <c r="P138" s="44" t="n">
        <v>0</v>
      </c>
      <c r="Q138" s="44" t="n">
        <v>0</v>
      </c>
    </row>
    <row r="139" customFormat="false" ht="80.25" hidden="false" customHeight="true" outlineLevel="0" collapsed="false">
      <c r="A139" s="76" t="s">
        <v>20</v>
      </c>
      <c r="B139" s="76" t="s">
        <v>88</v>
      </c>
      <c r="C139" s="76" t="s">
        <v>109</v>
      </c>
      <c r="D139" s="76"/>
      <c r="E139" s="117" t="s">
        <v>265</v>
      </c>
      <c r="F139" s="75" t="s">
        <v>61</v>
      </c>
      <c r="G139" s="76" t="s">
        <v>62</v>
      </c>
      <c r="H139" s="76" t="s">
        <v>67</v>
      </c>
      <c r="I139" s="76" t="s">
        <v>67</v>
      </c>
      <c r="J139" s="76" t="s">
        <v>238</v>
      </c>
      <c r="K139" s="206" t="s">
        <v>141</v>
      </c>
      <c r="L139" s="77" t="n">
        <f aca="false">SUM(L140:L141)</f>
        <v>2</v>
      </c>
      <c r="M139" s="77" t="n">
        <f aca="false">SUM(M140:M141)</f>
        <v>7</v>
      </c>
      <c r="N139" s="77" t="n">
        <f aca="false">SUM(N140:N141)</f>
        <v>7</v>
      </c>
      <c r="O139" s="77" t="n">
        <f aca="false">SUM(O140:O141)</f>
        <v>7</v>
      </c>
      <c r="P139" s="77" t="n">
        <f aca="false">SUM(P140:P141)</f>
        <v>7</v>
      </c>
      <c r="Q139" s="77" t="n">
        <f aca="false">SUM(Q140:Q141)</f>
        <v>7</v>
      </c>
    </row>
    <row r="140" s="29" customFormat="true" ht="80.25" hidden="false" customHeight="true" outlineLevel="0" collapsed="false">
      <c r="A140" s="66" t="s">
        <v>20</v>
      </c>
      <c r="B140" s="66" t="s">
        <v>88</v>
      </c>
      <c r="C140" s="66" t="s">
        <v>109</v>
      </c>
      <c r="D140" s="66" t="s">
        <v>22</v>
      </c>
      <c r="E140" s="217" t="s">
        <v>266</v>
      </c>
      <c r="F140" s="67" t="s">
        <v>246</v>
      </c>
      <c r="G140" s="23" t="s">
        <v>23</v>
      </c>
      <c r="H140" s="23" t="s">
        <v>67</v>
      </c>
      <c r="I140" s="23" t="s">
        <v>67</v>
      </c>
      <c r="J140" s="23" t="s">
        <v>267</v>
      </c>
      <c r="K140" s="213" t="s">
        <v>141</v>
      </c>
      <c r="L140" s="68" t="s">
        <v>253</v>
      </c>
      <c r="M140" s="68" t="n">
        <v>0</v>
      </c>
      <c r="N140" s="149" t="n">
        <v>0</v>
      </c>
      <c r="O140" s="149" t="n">
        <v>0</v>
      </c>
      <c r="P140" s="149" t="n">
        <v>0</v>
      </c>
      <c r="Q140" s="149" t="n">
        <v>0</v>
      </c>
    </row>
    <row r="141" s="29" customFormat="true" ht="80.25" hidden="false" customHeight="true" outlineLevel="0" collapsed="false">
      <c r="A141" s="66" t="s">
        <v>20</v>
      </c>
      <c r="B141" s="66" t="s">
        <v>88</v>
      </c>
      <c r="C141" s="66" t="s">
        <v>109</v>
      </c>
      <c r="D141" s="66" t="s">
        <v>34</v>
      </c>
      <c r="E141" s="217" t="s">
        <v>268</v>
      </c>
      <c r="F141" s="67" t="s">
        <v>246</v>
      </c>
      <c r="G141" s="23" t="s">
        <v>23</v>
      </c>
      <c r="H141" s="23" t="s">
        <v>67</v>
      </c>
      <c r="I141" s="23" t="s">
        <v>67</v>
      </c>
      <c r="J141" s="23" t="s">
        <v>267</v>
      </c>
      <c r="K141" s="213" t="s">
        <v>141</v>
      </c>
      <c r="L141" s="68" t="n">
        <v>2</v>
      </c>
      <c r="M141" s="68" t="n">
        <v>7</v>
      </c>
      <c r="N141" s="149" t="n">
        <v>7</v>
      </c>
      <c r="O141" s="149" t="n">
        <v>7</v>
      </c>
      <c r="P141" s="149" t="n">
        <v>7</v>
      </c>
      <c r="Q141" s="149" t="n">
        <v>7</v>
      </c>
    </row>
    <row r="142" s="145" customFormat="true" ht="80.25" hidden="false" customHeight="true" outlineLevel="0" collapsed="false">
      <c r="A142" s="76" t="s">
        <v>20</v>
      </c>
      <c r="B142" s="76" t="s">
        <v>88</v>
      </c>
      <c r="C142" s="76" t="s">
        <v>132</v>
      </c>
      <c r="D142" s="76"/>
      <c r="E142" s="117" t="s">
        <v>269</v>
      </c>
      <c r="F142" s="75" t="s">
        <v>246</v>
      </c>
      <c r="G142" s="76" t="s">
        <v>62</v>
      </c>
      <c r="H142" s="76" t="s">
        <v>67</v>
      </c>
      <c r="I142" s="76" t="s">
        <v>67</v>
      </c>
      <c r="J142" s="76" t="s">
        <v>238</v>
      </c>
      <c r="K142" s="206"/>
      <c r="L142" s="77" t="s">
        <v>253</v>
      </c>
      <c r="M142" s="77" t="s">
        <v>253</v>
      </c>
      <c r="N142" s="77" t="s">
        <v>253</v>
      </c>
      <c r="O142" s="77" t="s">
        <v>253</v>
      </c>
      <c r="P142" s="77" t="s">
        <v>253</v>
      </c>
      <c r="Q142" s="168" t="s">
        <v>253</v>
      </c>
    </row>
    <row r="143" customFormat="false" ht="0.75" hidden="true" customHeight="true" outlineLevel="0" collapsed="false">
      <c r="A143" s="218" t="s">
        <v>20</v>
      </c>
      <c r="B143" s="218" t="s">
        <v>109</v>
      </c>
      <c r="C143" s="218"/>
      <c r="D143" s="218"/>
      <c r="E143" s="219" t="s">
        <v>270</v>
      </c>
      <c r="F143" s="71" t="s">
        <v>57</v>
      </c>
      <c r="G143" s="70"/>
      <c r="H143" s="70"/>
      <c r="I143" s="70"/>
      <c r="J143" s="70"/>
      <c r="K143" s="70"/>
      <c r="L143" s="72" t="e">
        <f aca="false">#REF!</f>
        <v>#REF!</v>
      </c>
      <c r="M143" s="72" t="e">
        <f aca="false">#REF!</f>
        <v>#REF!</v>
      </c>
      <c r="N143" s="72" t="e">
        <f aca="false">#REF!</f>
        <v>#REF!</v>
      </c>
      <c r="O143" s="72" t="e">
        <f aca="false">#REF!</f>
        <v>#REF!</v>
      </c>
      <c r="P143" s="72" t="e">
        <f aca="false">#REF!</f>
        <v>#REF!</v>
      </c>
      <c r="Q143" s="72" t="e">
        <f aca="false">#REF!</f>
        <v>#REF!</v>
      </c>
    </row>
    <row r="144" s="150" customFormat="true" ht="18.75" hidden="false" customHeight="true" outlineLevel="0" collapsed="false">
      <c r="A144" s="218"/>
      <c r="B144" s="218"/>
      <c r="C144" s="218"/>
      <c r="D144" s="218"/>
      <c r="E144" s="219"/>
      <c r="F144" s="71" t="s">
        <v>57</v>
      </c>
      <c r="G144" s="70"/>
      <c r="H144" s="70"/>
      <c r="I144" s="70"/>
      <c r="J144" s="70"/>
      <c r="K144" s="70"/>
      <c r="L144" s="72" t="n">
        <f aca="false">L145+L146+L147</f>
        <v>31722.4</v>
      </c>
      <c r="M144" s="72" t="n">
        <f aca="false">M145+M146+M147</f>
        <v>34699.6</v>
      </c>
      <c r="N144" s="72" t="n">
        <f aca="false">N145+N146+N147</f>
        <v>35586</v>
      </c>
      <c r="O144" s="72" t="n">
        <f aca="false">O145+O146+O147</f>
        <v>35586</v>
      </c>
      <c r="P144" s="72" t="n">
        <f aca="false">P145+P146+P147</f>
        <v>35586</v>
      </c>
      <c r="Q144" s="72" t="n">
        <f aca="false">Q145+Q146+Q147</f>
        <v>35586</v>
      </c>
    </row>
    <row r="145" s="150" customFormat="true" ht="36.75" hidden="false" customHeight="true" outlineLevel="0" collapsed="false">
      <c r="A145" s="218"/>
      <c r="B145" s="218"/>
      <c r="C145" s="218"/>
      <c r="D145" s="218"/>
      <c r="E145" s="219"/>
      <c r="F145" s="71" t="s">
        <v>60</v>
      </c>
      <c r="G145" s="70" t="s">
        <v>23</v>
      </c>
      <c r="H145" s="70"/>
      <c r="I145" s="70"/>
      <c r="J145" s="70"/>
      <c r="K145" s="70"/>
      <c r="L145" s="72" t="n">
        <f aca="false">L149+L159</f>
        <v>3716.9</v>
      </c>
      <c r="M145" s="72" t="n">
        <f aca="false">M149+M159</f>
        <v>21399</v>
      </c>
      <c r="N145" s="72" t="n">
        <f aca="false">N149+N159</f>
        <v>22173.5</v>
      </c>
      <c r="O145" s="72" t="n">
        <f aca="false">O149+O159</f>
        <v>22173.5</v>
      </c>
      <c r="P145" s="72" t="n">
        <f aca="false">P149+P159</f>
        <v>22173.5</v>
      </c>
      <c r="Q145" s="72" t="n">
        <f aca="false">Q149+Q159</f>
        <v>22173.5</v>
      </c>
    </row>
    <row r="146" s="150" customFormat="true" ht="32.25" hidden="false" customHeight="true" outlineLevel="0" collapsed="false">
      <c r="A146" s="218"/>
      <c r="B146" s="218"/>
      <c r="C146" s="218"/>
      <c r="D146" s="218"/>
      <c r="E146" s="219"/>
      <c r="F146" s="71" t="s">
        <v>61</v>
      </c>
      <c r="G146" s="70" t="s">
        <v>62</v>
      </c>
      <c r="H146" s="70"/>
      <c r="I146" s="70"/>
      <c r="J146" s="70"/>
      <c r="K146" s="70"/>
      <c r="L146" s="72" t="n">
        <f aca="false">L161</f>
        <v>450</v>
      </c>
      <c r="M146" s="72" t="n">
        <f aca="false">M161</f>
        <v>350.8</v>
      </c>
      <c r="N146" s="72" t="n">
        <f aca="false">N161</f>
        <v>362</v>
      </c>
      <c r="O146" s="72" t="n">
        <f aca="false">O161</f>
        <v>362</v>
      </c>
      <c r="P146" s="72" t="n">
        <f aca="false">P161</f>
        <v>362</v>
      </c>
      <c r="Q146" s="72" t="n">
        <f aca="false">Q161</f>
        <v>362</v>
      </c>
    </row>
    <row r="147" s="150" customFormat="true" ht="30.75" hidden="false" customHeight="true" outlineLevel="0" collapsed="false">
      <c r="A147" s="218"/>
      <c r="B147" s="218"/>
      <c r="C147" s="218"/>
      <c r="D147" s="218"/>
      <c r="E147" s="219"/>
      <c r="F147" s="71" t="s">
        <v>63</v>
      </c>
      <c r="G147" s="70" t="s">
        <v>23</v>
      </c>
      <c r="H147" s="70"/>
      <c r="I147" s="70"/>
      <c r="J147" s="70"/>
      <c r="K147" s="70"/>
      <c r="L147" s="72" t="n">
        <f aca="false">L150+L160</f>
        <v>27555.5</v>
      </c>
      <c r="M147" s="72" t="n">
        <f aca="false">M150+M160</f>
        <v>12949.8</v>
      </c>
      <c r="N147" s="72" t="n">
        <f aca="false">N150+N160</f>
        <v>13050.5</v>
      </c>
      <c r="O147" s="72" t="n">
        <f aca="false">O150+O160</f>
        <v>13050.5</v>
      </c>
      <c r="P147" s="72" t="n">
        <f aca="false">P150+P160</f>
        <v>13050.5</v>
      </c>
      <c r="Q147" s="72" t="n">
        <f aca="false">Q150+Q160</f>
        <v>13050.5</v>
      </c>
    </row>
    <row r="148" customFormat="false" ht="20.25" hidden="false" customHeight="true" outlineLevel="0" collapsed="false">
      <c r="A148" s="76" t="s">
        <v>20</v>
      </c>
      <c r="B148" s="76" t="s">
        <v>109</v>
      </c>
      <c r="C148" s="76" t="s">
        <v>20</v>
      </c>
      <c r="D148" s="76"/>
      <c r="E148" s="185" t="s">
        <v>271</v>
      </c>
      <c r="F148" s="75" t="s">
        <v>118</v>
      </c>
      <c r="G148" s="76"/>
      <c r="H148" s="76"/>
      <c r="I148" s="76"/>
      <c r="J148" s="76"/>
      <c r="K148" s="76"/>
      <c r="L148" s="77" t="n">
        <f aca="false">L149+L150</f>
        <v>17130.3</v>
      </c>
      <c r="M148" s="77" t="n">
        <f aca="false">M149+M150</f>
        <v>19053.5</v>
      </c>
      <c r="N148" s="77" t="n">
        <f aca="false">N149+N150</f>
        <v>19182</v>
      </c>
      <c r="O148" s="77" t="n">
        <f aca="false">O149+O150</f>
        <v>19182</v>
      </c>
      <c r="P148" s="77" t="n">
        <f aca="false">P149+P150</f>
        <v>19182</v>
      </c>
      <c r="Q148" s="77" t="n">
        <f aca="false">Q149+Q150</f>
        <v>19182</v>
      </c>
    </row>
    <row r="149" customFormat="false" ht="38.25" hidden="false" customHeight="true" outlineLevel="0" collapsed="false">
      <c r="A149" s="76"/>
      <c r="B149" s="76"/>
      <c r="C149" s="76"/>
      <c r="D149" s="76"/>
      <c r="E149" s="185"/>
      <c r="F149" s="75" t="s">
        <v>60</v>
      </c>
      <c r="G149" s="76" t="s">
        <v>23</v>
      </c>
      <c r="H149" s="76"/>
      <c r="I149" s="76"/>
      <c r="J149" s="76"/>
      <c r="K149" s="76"/>
      <c r="L149" s="77" t="n">
        <f aca="false">L152+L154+L151</f>
        <v>3716.9</v>
      </c>
      <c r="M149" s="77" t="n">
        <f aca="false">M152+M154+M151+M156</f>
        <v>6103.7</v>
      </c>
      <c r="N149" s="77" t="n">
        <f aca="false">N152+N154+N151</f>
        <v>6146</v>
      </c>
      <c r="O149" s="77" t="n">
        <f aca="false">O152+O154+O151</f>
        <v>6146</v>
      </c>
      <c r="P149" s="77" t="n">
        <f aca="false">P152+P154+P151</f>
        <v>6146</v>
      </c>
      <c r="Q149" s="77" t="n">
        <f aca="false">Q152+Q154+Q151</f>
        <v>6146</v>
      </c>
    </row>
    <row r="150" customFormat="false" ht="23.25" hidden="false" customHeight="true" outlineLevel="0" collapsed="false">
      <c r="A150" s="76"/>
      <c r="B150" s="76"/>
      <c r="C150" s="76"/>
      <c r="D150" s="76"/>
      <c r="E150" s="185"/>
      <c r="F150" s="75" t="s">
        <v>63</v>
      </c>
      <c r="G150" s="76" t="s">
        <v>23</v>
      </c>
      <c r="H150" s="76"/>
      <c r="I150" s="76"/>
      <c r="J150" s="76"/>
      <c r="K150" s="76"/>
      <c r="L150" s="77" t="n">
        <f aca="false">L153+L155</f>
        <v>13413.4</v>
      </c>
      <c r="M150" s="77" t="n">
        <f aca="false">M153+M155</f>
        <v>12949.8</v>
      </c>
      <c r="N150" s="77" t="n">
        <f aca="false">N153+N155</f>
        <v>13036</v>
      </c>
      <c r="O150" s="77" t="n">
        <f aca="false">O153+O155</f>
        <v>13036</v>
      </c>
      <c r="P150" s="77" t="n">
        <f aca="false">P153+P155</f>
        <v>13036</v>
      </c>
      <c r="Q150" s="77" t="n">
        <f aca="false">Q153+Q155</f>
        <v>13036</v>
      </c>
    </row>
    <row r="151" customFormat="false" ht="49.5" hidden="false" customHeight="true" outlineLevel="0" collapsed="false">
      <c r="A151" s="23" t="s">
        <v>20</v>
      </c>
      <c r="B151" s="23" t="s">
        <v>109</v>
      </c>
      <c r="C151" s="23" t="s">
        <v>20</v>
      </c>
      <c r="D151" s="23" t="s">
        <v>22</v>
      </c>
      <c r="E151" s="116" t="s">
        <v>272</v>
      </c>
      <c r="F151" s="33" t="s">
        <v>60</v>
      </c>
      <c r="G151" s="23" t="s">
        <v>23</v>
      </c>
      <c r="H151" s="23" t="s">
        <v>67</v>
      </c>
      <c r="I151" s="23" t="s">
        <v>101</v>
      </c>
      <c r="J151" s="213" t="s">
        <v>273</v>
      </c>
      <c r="K151" s="213" t="s">
        <v>274</v>
      </c>
      <c r="L151" s="44" t="n">
        <v>855.9</v>
      </c>
      <c r="M151" s="91" t="n">
        <v>2586</v>
      </c>
      <c r="N151" s="44" t="n">
        <v>2600</v>
      </c>
      <c r="O151" s="44" t="n">
        <v>2600</v>
      </c>
      <c r="P151" s="44" t="n">
        <v>2600</v>
      </c>
      <c r="Q151" s="44" t="n">
        <v>2600</v>
      </c>
    </row>
    <row r="152" s="82" customFormat="true" ht="16.5" hidden="false" customHeight="true" outlineLevel="0" collapsed="false">
      <c r="A152" s="23"/>
      <c r="B152" s="23"/>
      <c r="C152" s="23"/>
      <c r="D152" s="23"/>
      <c r="E152" s="116"/>
      <c r="F152" s="33"/>
      <c r="G152" s="23" t="s">
        <v>23</v>
      </c>
      <c r="H152" s="23" t="s">
        <v>67</v>
      </c>
      <c r="I152" s="23" t="s">
        <v>101</v>
      </c>
      <c r="J152" s="213" t="s">
        <v>275</v>
      </c>
      <c r="K152" s="213" t="s">
        <v>141</v>
      </c>
      <c r="L152" s="44" t="n">
        <v>0</v>
      </c>
      <c r="M152" s="91" t="n">
        <v>1077.2</v>
      </c>
      <c r="N152" s="44" t="n">
        <v>1177</v>
      </c>
      <c r="O152" s="44" t="n">
        <v>1177</v>
      </c>
      <c r="P152" s="44" t="n">
        <v>1177</v>
      </c>
      <c r="Q152" s="44" t="n">
        <v>1177</v>
      </c>
    </row>
    <row r="153" s="82" customFormat="true" ht="72.75" hidden="false" customHeight="true" outlineLevel="0" collapsed="false">
      <c r="A153" s="23" t="s">
        <v>20</v>
      </c>
      <c r="B153" s="23" t="s">
        <v>109</v>
      </c>
      <c r="C153" s="23" t="s">
        <v>20</v>
      </c>
      <c r="D153" s="23" t="s">
        <v>34</v>
      </c>
      <c r="E153" s="164" t="s">
        <v>276</v>
      </c>
      <c r="F153" s="58" t="s">
        <v>63</v>
      </c>
      <c r="G153" s="23" t="s">
        <v>23</v>
      </c>
      <c r="H153" s="23" t="s">
        <v>67</v>
      </c>
      <c r="I153" s="23" t="s">
        <v>101</v>
      </c>
      <c r="J153" s="23" t="s">
        <v>277</v>
      </c>
      <c r="K153" s="220" t="s">
        <v>188</v>
      </c>
      <c r="L153" s="44" t="n">
        <v>13372</v>
      </c>
      <c r="M153" s="91" t="n">
        <v>12949.8</v>
      </c>
      <c r="N153" s="44" t="n">
        <v>13036</v>
      </c>
      <c r="O153" s="44" t="n">
        <v>13036</v>
      </c>
      <c r="P153" s="44" t="n">
        <v>13036</v>
      </c>
      <c r="Q153" s="44" t="n">
        <v>13036</v>
      </c>
    </row>
    <row r="154" s="82" customFormat="true" ht="36" hidden="false" customHeight="true" outlineLevel="0" collapsed="false">
      <c r="A154" s="23" t="s">
        <v>20</v>
      </c>
      <c r="B154" s="23" t="s">
        <v>109</v>
      </c>
      <c r="C154" s="23" t="s">
        <v>20</v>
      </c>
      <c r="D154" s="23" t="s">
        <v>88</v>
      </c>
      <c r="E154" s="164" t="s">
        <v>278</v>
      </c>
      <c r="F154" s="58" t="s">
        <v>60</v>
      </c>
      <c r="G154" s="23" t="s">
        <v>23</v>
      </c>
      <c r="H154" s="23" t="s">
        <v>67</v>
      </c>
      <c r="I154" s="23" t="s">
        <v>101</v>
      </c>
      <c r="J154" s="23" t="s">
        <v>279</v>
      </c>
      <c r="K154" s="213" t="s">
        <v>69</v>
      </c>
      <c r="L154" s="44" t="n">
        <v>2861</v>
      </c>
      <c r="M154" s="91" t="n">
        <v>2420.9</v>
      </c>
      <c r="N154" s="44" t="n">
        <v>2369</v>
      </c>
      <c r="O154" s="44" t="n">
        <v>2369</v>
      </c>
      <c r="P154" s="44" t="n">
        <v>2369</v>
      </c>
      <c r="Q154" s="44" t="n">
        <v>2369</v>
      </c>
    </row>
    <row r="155" s="82" customFormat="true" ht="36" hidden="false" customHeight="true" outlineLevel="0" collapsed="false">
      <c r="A155" s="23" t="s">
        <v>20</v>
      </c>
      <c r="B155" s="23" t="s">
        <v>109</v>
      </c>
      <c r="C155" s="23" t="s">
        <v>20</v>
      </c>
      <c r="D155" s="23" t="s">
        <v>38</v>
      </c>
      <c r="E155" s="164" t="s">
        <v>280</v>
      </c>
      <c r="F155" s="58" t="s">
        <v>63</v>
      </c>
      <c r="G155" s="23" t="s">
        <v>23</v>
      </c>
      <c r="H155" s="23" t="s">
        <v>67</v>
      </c>
      <c r="I155" s="23" t="s">
        <v>101</v>
      </c>
      <c r="J155" s="23" t="s">
        <v>281</v>
      </c>
      <c r="K155" s="213" t="s">
        <v>141</v>
      </c>
      <c r="L155" s="44" t="n">
        <v>41.4</v>
      </c>
      <c r="M155" s="91" t="n">
        <v>0</v>
      </c>
      <c r="N155" s="44" t="n">
        <v>0</v>
      </c>
      <c r="O155" s="44" t="n">
        <v>0</v>
      </c>
      <c r="P155" s="44" t="n">
        <v>0</v>
      </c>
      <c r="Q155" s="44" t="n">
        <v>0</v>
      </c>
    </row>
    <row r="156" s="82" customFormat="true" ht="36" hidden="false" customHeight="true" outlineLevel="0" collapsed="false">
      <c r="A156" s="23" t="s">
        <v>20</v>
      </c>
      <c r="B156" s="23" t="s">
        <v>109</v>
      </c>
      <c r="C156" s="23" t="s">
        <v>20</v>
      </c>
      <c r="D156" s="23" t="s">
        <v>99</v>
      </c>
      <c r="E156" s="164" t="s">
        <v>135</v>
      </c>
      <c r="F156" s="58" t="s">
        <v>60</v>
      </c>
      <c r="G156" s="23" t="s">
        <v>23</v>
      </c>
      <c r="H156" s="23" t="s">
        <v>67</v>
      </c>
      <c r="I156" s="23" t="s">
        <v>101</v>
      </c>
      <c r="J156" s="23" t="s">
        <v>282</v>
      </c>
      <c r="K156" s="213" t="s">
        <v>141</v>
      </c>
      <c r="L156" s="44" t="n">
        <v>0</v>
      </c>
      <c r="M156" s="91" t="n">
        <v>19.6</v>
      </c>
      <c r="N156" s="44" t="n">
        <v>0</v>
      </c>
      <c r="O156" s="44" t="n">
        <v>0</v>
      </c>
      <c r="P156" s="44" t="n">
        <v>0</v>
      </c>
      <c r="Q156" s="44" t="n">
        <v>0</v>
      </c>
      <c r="R156" s="82" t="s">
        <v>283</v>
      </c>
    </row>
    <row r="157" s="82" customFormat="true" ht="76.5" hidden="false" customHeight="true" outlineLevel="0" collapsed="false">
      <c r="A157" s="23" t="s">
        <v>20</v>
      </c>
      <c r="B157" s="23" t="s">
        <v>109</v>
      </c>
      <c r="C157" s="23" t="s">
        <v>20</v>
      </c>
      <c r="D157" s="23" t="s">
        <v>146</v>
      </c>
      <c r="E157" s="164" t="s">
        <v>213</v>
      </c>
      <c r="F157" s="58" t="s">
        <v>60</v>
      </c>
      <c r="G157" s="23" t="s">
        <v>23</v>
      </c>
      <c r="H157" s="23"/>
      <c r="I157" s="23"/>
      <c r="J157" s="23"/>
      <c r="K157" s="213"/>
      <c r="L157" s="91"/>
      <c r="M157" s="91"/>
      <c r="N157" s="91"/>
      <c r="O157" s="91"/>
      <c r="P157" s="91"/>
      <c r="Q157" s="196"/>
      <c r="R157" s="82" t="s">
        <v>284</v>
      </c>
    </row>
    <row r="158" s="87" customFormat="true" ht="27" hidden="false" customHeight="true" outlineLevel="0" collapsed="false">
      <c r="A158" s="76" t="s">
        <v>20</v>
      </c>
      <c r="B158" s="76" t="s">
        <v>109</v>
      </c>
      <c r="C158" s="76" t="s">
        <v>70</v>
      </c>
      <c r="D158" s="76"/>
      <c r="E158" s="185" t="s">
        <v>285</v>
      </c>
      <c r="F158" s="75" t="s">
        <v>118</v>
      </c>
      <c r="G158" s="76" t="s">
        <v>23</v>
      </c>
      <c r="H158" s="76"/>
      <c r="I158" s="76"/>
      <c r="J158" s="76"/>
      <c r="K158" s="206"/>
      <c r="L158" s="77" t="n">
        <f aca="false">SUM(L162:L173)</f>
        <v>14592.1</v>
      </c>
      <c r="M158" s="77" t="n">
        <f aca="false">SUM(M162:M173)</f>
        <v>15646.1</v>
      </c>
      <c r="N158" s="77" t="n">
        <f aca="false">SUM(N162:N173)</f>
        <v>16404</v>
      </c>
      <c r="O158" s="77" t="n">
        <f aca="false">SUM(O162:O173)</f>
        <v>16404</v>
      </c>
      <c r="P158" s="77" t="n">
        <f aca="false">SUM(P162:P173)</f>
        <v>16404</v>
      </c>
      <c r="Q158" s="77" t="n">
        <f aca="false">SUM(Q162:Q173)</f>
        <v>16404</v>
      </c>
    </row>
    <row r="159" s="87" customFormat="true" ht="39.75" hidden="false" customHeight="true" outlineLevel="0" collapsed="false">
      <c r="A159" s="76"/>
      <c r="B159" s="76"/>
      <c r="C159" s="76"/>
      <c r="D159" s="76"/>
      <c r="E159" s="185"/>
      <c r="F159" s="75" t="s">
        <v>60</v>
      </c>
      <c r="G159" s="76" t="s">
        <v>23</v>
      </c>
      <c r="H159" s="76"/>
      <c r="I159" s="76"/>
      <c r="J159" s="73"/>
      <c r="K159" s="206"/>
      <c r="L159" s="77" t="n">
        <f aca="false">L173</f>
        <v>0</v>
      </c>
      <c r="M159" s="77" t="n">
        <f aca="false">M162+M164+M165+M173+M166+M167+M168</f>
        <v>15295.3</v>
      </c>
      <c r="N159" s="77" t="n">
        <f aca="false">N173+N168+N167+N166+N165+N162-N160+N164</f>
        <v>16027.5</v>
      </c>
      <c r="O159" s="77" t="n">
        <f aca="false">O173+O168+O167+O166+O165+O162-O160</f>
        <v>16027.5</v>
      </c>
      <c r="P159" s="77" t="n">
        <f aca="false">P173+P168+P167+P166+P165+P162-P160</f>
        <v>16027.5</v>
      </c>
      <c r="Q159" s="77" t="n">
        <f aca="false">Q173+Q168+Q167+Q166+Q165+Q162-Q160</f>
        <v>16027.5</v>
      </c>
    </row>
    <row r="160" s="87" customFormat="true" ht="27" hidden="false" customHeight="true" outlineLevel="0" collapsed="false">
      <c r="A160" s="76"/>
      <c r="B160" s="76"/>
      <c r="C160" s="76"/>
      <c r="D160" s="76"/>
      <c r="E160" s="185"/>
      <c r="F160" s="75" t="s">
        <v>63</v>
      </c>
      <c r="G160" s="76" t="s">
        <v>23</v>
      </c>
      <c r="H160" s="76"/>
      <c r="I160" s="76"/>
      <c r="J160" s="73"/>
      <c r="K160" s="206"/>
      <c r="L160" s="77" t="n">
        <f aca="false">L162+L165</f>
        <v>14142.1</v>
      </c>
      <c r="M160" s="77" t="n">
        <v>0</v>
      </c>
      <c r="N160" s="77" t="n">
        <f aca="false">14.5</f>
        <v>14.5</v>
      </c>
      <c r="O160" s="77" t="n">
        <f aca="false">14.5</f>
        <v>14.5</v>
      </c>
      <c r="P160" s="77" t="n">
        <f aca="false">14.5</f>
        <v>14.5</v>
      </c>
      <c r="Q160" s="77" t="n">
        <f aca="false">14.5</f>
        <v>14.5</v>
      </c>
    </row>
    <row r="161" s="87" customFormat="true" ht="27" hidden="false" customHeight="true" outlineLevel="0" collapsed="false">
      <c r="A161" s="76"/>
      <c r="B161" s="76"/>
      <c r="C161" s="76"/>
      <c r="D161" s="76"/>
      <c r="E161" s="185"/>
      <c r="F161" s="75" t="s">
        <v>61</v>
      </c>
      <c r="G161" s="76" t="s">
        <v>62</v>
      </c>
      <c r="H161" s="76"/>
      <c r="I161" s="76"/>
      <c r="J161" s="73"/>
      <c r="K161" s="206"/>
      <c r="L161" s="77" t="n">
        <f aca="false">L163+L169</f>
        <v>450</v>
      </c>
      <c r="M161" s="77" t="n">
        <f aca="false">M163+M169</f>
        <v>350.8</v>
      </c>
      <c r="N161" s="77" t="n">
        <f aca="false">N163+N169</f>
        <v>362</v>
      </c>
      <c r="O161" s="77" t="n">
        <f aca="false">O163+O169</f>
        <v>362</v>
      </c>
      <c r="P161" s="77" t="n">
        <f aca="false">P163+P169</f>
        <v>362</v>
      </c>
      <c r="Q161" s="77" t="n">
        <f aca="false">Q163+Q169</f>
        <v>362</v>
      </c>
    </row>
    <row r="162" s="82" customFormat="true" ht="30" hidden="false" customHeight="true" outlineLevel="0" collapsed="false">
      <c r="A162" s="23" t="s">
        <v>20</v>
      </c>
      <c r="B162" s="23" t="s">
        <v>109</v>
      </c>
      <c r="C162" s="23" t="s">
        <v>70</v>
      </c>
      <c r="D162" s="23" t="s">
        <v>22</v>
      </c>
      <c r="E162" s="164" t="s">
        <v>286</v>
      </c>
      <c r="F162" s="221" t="s">
        <v>60</v>
      </c>
      <c r="G162" s="213" t="s">
        <v>23</v>
      </c>
      <c r="H162" s="213" t="s">
        <v>287</v>
      </c>
      <c r="I162" s="213" t="s">
        <v>288</v>
      </c>
      <c r="J162" s="222" t="s">
        <v>289</v>
      </c>
      <c r="K162" s="213" t="s">
        <v>290</v>
      </c>
      <c r="L162" s="44" t="n">
        <v>13879.1</v>
      </c>
      <c r="M162" s="91" t="n">
        <v>14772</v>
      </c>
      <c r="N162" s="44" t="n">
        <v>15832</v>
      </c>
      <c r="O162" s="44" t="n">
        <v>15832</v>
      </c>
      <c r="P162" s="44" t="n">
        <v>15832</v>
      </c>
      <c r="Q162" s="44" t="n">
        <v>15832</v>
      </c>
    </row>
    <row r="163" s="82" customFormat="true" ht="34.5" hidden="false" customHeight="true" outlineLevel="0" collapsed="false">
      <c r="A163" s="23"/>
      <c r="B163" s="23"/>
      <c r="C163" s="23"/>
      <c r="D163" s="23"/>
      <c r="E163" s="164"/>
      <c r="F163" s="221"/>
      <c r="G163" s="213" t="s">
        <v>62</v>
      </c>
      <c r="H163" s="213" t="s">
        <v>67</v>
      </c>
      <c r="I163" s="213" t="s">
        <v>73</v>
      </c>
      <c r="J163" s="222"/>
      <c r="K163" s="213" t="s">
        <v>290</v>
      </c>
      <c r="L163" s="44" t="n">
        <v>450</v>
      </c>
      <c r="M163" s="91" t="n">
        <v>336.8</v>
      </c>
      <c r="N163" s="44" t="n">
        <v>354</v>
      </c>
      <c r="O163" s="44" t="n">
        <v>354</v>
      </c>
      <c r="P163" s="44" t="n">
        <v>354</v>
      </c>
      <c r="Q163" s="44" t="n">
        <v>354</v>
      </c>
    </row>
    <row r="164" s="82" customFormat="true" ht="22.5" hidden="false" customHeight="true" outlineLevel="0" collapsed="false">
      <c r="A164" s="214" t="s">
        <v>20</v>
      </c>
      <c r="B164" s="214" t="s">
        <v>109</v>
      </c>
      <c r="C164" s="214" t="s">
        <v>70</v>
      </c>
      <c r="D164" s="214" t="s">
        <v>34</v>
      </c>
      <c r="E164" s="215" t="s">
        <v>291</v>
      </c>
      <c r="F164" s="15" t="s">
        <v>60</v>
      </c>
      <c r="G164" s="43" t="s">
        <v>23</v>
      </c>
      <c r="H164" s="208" t="s">
        <v>292</v>
      </c>
      <c r="I164" s="208" t="s">
        <v>132</v>
      </c>
      <c r="J164" s="208" t="s">
        <v>293</v>
      </c>
      <c r="K164" s="208" t="s">
        <v>130</v>
      </c>
      <c r="L164" s="158"/>
      <c r="M164" s="183" t="n">
        <v>163.3</v>
      </c>
      <c r="N164" s="44" t="n">
        <v>0</v>
      </c>
      <c r="O164" s="44" t="n">
        <v>0</v>
      </c>
      <c r="P164" s="44" t="n">
        <v>0</v>
      </c>
      <c r="Q164" s="44" t="n">
        <v>0</v>
      </c>
    </row>
    <row r="165" s="82" customFormat="true" ht="13.5" hidden="false" customHeight="true" outlineLevel="0" collapsed="false">
      <c r="A165" s="214"/>
      <c r="B165" s="214"/>
      <c r="C165" s="214"/>
      <c r="D165" s="214"/>
      <c r="E165" s="215"/>
      <c r="F165" s="15"/>
      <c r="G165" s="43" t="s">
        <v>23</v>
      </c>
      <c r="H165" s="208" t="s">
        <v>292</v>
      </c>
      <c r="I165" s="208" t="s">
        <v>294</v>
      </c>
      <c r="J165" s="208" t="s">
        <v>295</v>
      </c>
      <c r="K165" s="208" t="s">
        <v>69</v>
      </c>
      <c r="L165" s="223" t="n">
        <v>263</v>
      </c>
      <c r="M165" s="224" t="n">
        <v>120</v>
      </c>
      <c r="N165" s="44" t="n">
        <v>70</v>
      </c>
      <c r="O165" s="44" t="n">
        <v>70</v>
      </c>
      <c r="P165" s="44" t="n">
        <v>70</v>
      </c>
      <c r="Q165" s="44" t="n">
        <v>70</v>
      </c>
    </row>
    <row r="166" s="82" customFormat="true" ht="36.75" hidden="false" customHeight="true" outlineLevel="0" collapsed="false">
      <c r="A166" s="214"/>
      <c r="B166" s="214"/>
      <c r="C166" s="214"/>
      <c r="D166" s="214"/>
      <c r="E166" s="215"/>
      <c r="F166" s="15"/>
      <c r="G166" s="43" t="s">
        <v>23</v>
      </c>
      <c r="H166" s="208" t="s">
        <v>292</v>
      </c>
      <c r="I166" s="208" t="s">
        <v>296</v>
      </c>
      <c r="J166" s="208" t="s">
        <v>295</v>
      </c>
      <c r="K166" s="208" t="s">
        <v>297</v>
      </c>
      <c r="L166" s="223"/>
      <c r="M166" s="224" t="n">
        <v>196</v>
      </c>
      <c r="N166" s="44" t="n">
        <v>90</v>
      </c>
      <c r="O166" s="44" t="n">
        <v>90</v>
      </c>
      <c r="P166" s="44" t="n">
        <v>90</v>
      </c>
      <c r="Q166" s="44" t="n">
        <v>90</v>
      </c>
    </row>
    <row r="167" s="82" customFormat="true" ht="15" hidden="false" customHeight="true" outlineLevel="0" collapsed="false">
      <c r="A167" s="214"/>
      <c r="B167" s="214"/>
      <c r="C167" s="214"/>
      <c r="D167" s="214"/>
      <c r="E167" s="215"/>
      <c r="F167" s="15"/>
      <c r="G167" s="43" t="s">
        <v>23</v>
      </c>
      <c r="H167" s="208" t="s">
        <v>292</v>
      </c>
      <c r="I167" s="208" t="s">
        <v>298</v>
      </c>
      <c r="J167" s="208" t="s">
        <v>295</v>
      </c>
      <c r="K167" s="208" t="s">
        <v>141</v>
      </c>
      <c r="L167" s="223"/>
      <c r="M167" s="224" t="n">
        <v>0</v>
      </c>
      <c r="N167" s="44" t="n">
        <v>5</v>
      </c>
      <c r="O167" s="44" t="n">
        <v>5</v>
      </c>
      <c r="P167" s="44" t="n">
        <v>5</v>
      </c>
      <c r="Q167" s="44" t="n">
        <v>5</v>
      </c>
    </row>
    <row r="168" s="93" customFormat="true" ht="15.75" hidden="false" customHeight="true" outlineLevel="0" collapsed="false">
      <c r="A168" s="214"/>
      <c r="B168" s="214"/>
      <c r="C168" s="214"/>
      <c r="D168" s="214"/>
      <c r="E168" s="215"/>
      <c r="F168" s="15"/>
      <c r="G168" s="43" t="s">
        <v>23</v>
      </c>
      <c r="H168" s="208" t="s">
        <v>82</v>
      </c>
      <c r="I168" s="208" t="s">
        <v>299</v>
      </c>
      <c r="J168" s="208" t="s">
        <v>295</v>
      </c>
      <c r="K168" s="208" t="s">
        <v>141</v>
      </c>
      <c r="L168" s="223"/>
      <c r="M168" s="224" t="n">
        <v>26</v>
      </c>
      <c r="N168" s="44" t="n">
        <v>27</v>
      </c>
      <c r="O168" s="44" t="n">
        <v>27</v>
      </c>
      <c r="P168" s="44" t="n">
        <v>27</v>
      </c>
      <c r="Q168" s="44" t="n">
        <v>27</v>
      </c>
    </row>
    <row r="169" s="93" customFormat="true" ht="22.5" hidden="false" customHeight="true" outlineLevel="0" collapsed="false">
      <c r="A169" s="214"/>
      <c r="B169" s="214"/>
      <c r="C169" s="214"/>
      <c r="D169" s="214"/>
      <c r="E169" s="215"/>
      <c r="F169" s="92" t="s">
        <v>61</v>
      </c>
      <c r="G169" s="43" t="s">
        <v>62</v>
      </c>
      <c r="H169" s="43" t="s">
        <v>67</v>
      </c>
      <c r="I169" s="208" t="s">
        <v>73</v>
      </c>
      <c r="J169" s="208" t="s">
        <v>295</v>
      </c>
      <c r="K169" s="208" t="s">
        <v>69</v>
      </c>
      <c r="L169" s="44"/>
      <c r="M169" s="91" t="n">
        <v>14</v>
      </c>
      <c r="N169" s="44" t="n">
        <v>8</v>
      </c>
      <c r="O169" s="44" t="n">
        <v>8</v>
      </c>
      <c r="P169" s="44" t="n">
        <v>8</v>
      </c>
      <c r="Q169" s="44" t="n">
        <v>8</v>
      </c>
    </row>
    <row r="170" s="93" customFormat="true" ht="44.25" hidden="false" customHeight="true" outlineLevel="0" collapsed="false">
      <c r="A170" s="225" t="s">
        <v>20</v>
      </c>
      <c r="B170" s="225" t="s">
        <v>38</v>
      </c>
      <c r="C170" s="225" t="s">
        <v>70</v>
      </c>
      <c r="D170" s="225" t="s">
        <v>88</v>
      </c>
      <c r="E170" s="226" t="s">
        <v>300</v>
      </c>
      <c r="F170" s="58"/>
      <c r="G170" s="43"/>
      <c r="H170" s="43"/>
      <c r="I170" s="208"/>
      <c r="J170" s="208"/>
      <c r="K170" s="208"/>
      <c r="L170" s="44"/>
      <c r="M170" s="91"/>
      <c r="N170" s="44"/>
      <c r="O170" s="44"/>
      <c r="P170" s="44"/>
      <c r="Q170" s="44"/>
    </row>
    <row r="171" s="93" customFormat="true" ht="44.25" hidden="false" customHeight="true" outlineLevel="0" collapsed="false">
      <c r="A171" s="225" t="s">
        <v>20</v>
      </c>
      <c r="B171" s="225" t="s">
        <v>38</v>
      </c>
      <c r="C171" s="225" t="s">
        <v>70</v>
      </c>
      <c r="D171" s="225" t="s">
        <v>38</v>
      </c>
      <c r="E171" s="226" t="s">
        <v>301</v>
      </c>
      <c r="F171" s="58"/>
      <c r="G171" s="43"/>
      <c r="H171" s="43"/>
      <c r="I171" s="208"/>
      <c r="J171" s="208"/>
      <c r="K171" s="208"/>
      <c r="L171" s="44"/>
      <c r="M171" s="44"/>
      <c r="N171" s="44"/>
      <c r="O171" s="44"/>
      <c r="P171" s="44"/>
      <c r="Q171" s="44"/>
    </row>
    <row r="172" s="93" customFormat="true" ht="44.25" hidden="false" customHeight="true" outlineLevel="0" collapsed="false">
      <c r="A172" s="225" t="s">
        <v>20</v>
      </c>
      <c r="B172" s="225" t="s">
        <v>38</v>
      </c>
      <c r="C172" s="225" t="s">
        <v>70</v>
      </c>
      <c r="D172" s="225" t="s">
        <v>99</v>
      </c>
      <c r="E172" s="226" t="s">
        <v>302</v>
      </c>
      <c r="F172" s="58"/>
      <c r="G172" s="43"/>
      <c r="H172" s="43"/>
      <c r="I172" s="208"/>
      <c r="J172" s="208"/>
      <c r="K172" s="208"/>
      <c r="L172" s="44"/>
      <c r="M172" s="44"/>
      <c r="N172" s="44"/>
      <c r="O172" s="44"/>
      <c r="P172" s="44"/>
      <c r="Q172" s="44"/>
    </row>
    <row r="173" s="93" customFormat="true" ht="36" hidden="false" customHeight="true" outlineLevel="0" collapsed="false">
      <c r="A173" s="43" t="s">
        <v>20</v>
      </c>
      <c r="B173" s="43" t="s">
        <v>109</v>
      </c>
      <c r="C173" s="43" t="s">
        <v>70</v>
      </c>
      <c r="D173" s="43" t="s">
        <v>146</v>
      </c>
      <c r="E173" s="118" t="s">
        <v>303</v>
      </c>
      <c r="F173" s="58" t="s">
        <v>60</v>
      </c>
      <c r="G173" s="43" t="s">
        <v>23</v>
      </c>
      <c r="H173" s="43" t="s">
        <v>67</v>
      </c>
      <c r="I173" s="43" t="s">
        <v>101</v>
      </c>
      <c r="J173" s="43" t="s">
        <v>304</v>
      </c>
      <c r="K173" s="208" t="s">
        <v>305</v>
      </c>
      <c r="L173" s="44" t="n">
        <v>0</v>
      </c>
      <c r="M173" s="44" t="n">
        <v>18</v>
      </c>
      <c r="N173" s="44" t="n">
        <v>18</v>
      </c>
      <c r="O173" s="44" t="n">
        <v>18</v>
      </c>
      <c r="P173" s="44" t="n">
        <v>18</v>
      </c>
      <c r="Q173" s="44" t="n">
        <v>18</v>
      </c>
    </row>
    <row r="174" customFormat="false" ht="36" hidden="false" customHeight="true" outlineLevel="0" collapsed="false">
      <c r="A174" s="76" t="s">
        <v>20</v>
      </c>
      <c r="B174" s="76" t="s">
        <v>109</v>
      </c>
      <c r="C174" s="76" t="s">
        <v>73</v>
      </c>
      <c r="D174" s="76"/>
      <c r="E174" s="117" t="s">
        <v>306</v>
      </c>
      <c r="F174" s="75" t="s">
        <v>60</v>
      </c>
      <c r="G174" s="76"/>
      <c r="H174" s="76"/>
      <c r="I174" s="76"/>
      <c r="J174" s="76"/>
      <c r="K174" s="206"/>
      <c r="L174" s="77" t="n">
        <f aca="false">L176</f>
        <v>0</v>
      </c>
      <c r="M174" s="77" t="n">
        <f aca="false">M176</f>
        <v>0</v>
      </c>
      <c r="N174" s="77" t="n">
        <f aca="false">N176</f>
        <v>0</v>
      </c>
      <c r="O174" s="77" t="n">
        <f aca="false">O176</f>
        <v>0</v>
      </c>
      <c r="P174" s="77" t="n">
        <f aca="false">P176</f>
        <v>0</v>
      </c>
      <c r="Q174" s="77" t="n">
        <f aca="false">Q176</f>
        <v>0</v>
      </c>
    </row>
    <row r="175" customFormat="false" ht="36" hidden="false" customHeight="true" outlineLevel="0" collapsed="false">
      <c r="A175" s="23" t="s">
        <v>20</v>
      </c>
      <c r="B175" s="23" t="s">
        <v>109</v>
      </c>
      <c r="C175" s="23" t="s">
        <v>73</v>
      </c>
      <c r="D175" s="23" t="s">
        <v>20</v>
      </c>
      <c r="E175" s="164" t="s">
        <v>307</v>
      </c>
      <c r="F175" s="58" t="s">
        <v>60</v>
      </c>
      <c r="G175" s="66"/>
      <c r="H175" s="66"/>
      <c r="I175" s="66"/>
      <c r="J175" s="66"/>
      <c r="K175" s="81"/>
      <c r="L175" s="91"/>
      <c r="M175" s="91"/>
      <c r="N175" s="91"/>
      <c r="O175" s="91"/>
      <c r="P175" s="91"/>
      <c r="Q175" s="170"/>
    </row>
    <row r="176" customFormat="false" ht="66" hidden="false" customHeight="true" outlineLevel="0" collapsed="false">
      <c r="A176" s="23" t="s">
        <v>20</v>
      </c>
      <c r="B176" s="23" t="s">
        <v>109</v>
      </c>
      <c r="C176" s="23" t="s">
        <v>73</v>
      </c>
      <c r="D176" s="23" t="s">
        <v>70</v>
      </c>
      <c r="E176" s="164" t="s">
        <v>308</v>
      </c>
      <c r="F176" s="58" t="s">
        <v>63</v>
      </c>
      <c r="G176" s="66"/>
      <c r="H176" s="66"/>
      <c r="I176" s="66"/>
      <c r="J176" s="66"/>
      <c r="K176" s="81"/>
      <c r="L176" s="91"/>
      <c r="M176" s="91"/>
      <c r="N176" s="91"/>
      <c r="O176" s="91"/>
      <c r="P176" s="91"/>
      <c r="Q176" s="170"/>
    </row>
    <row r="177" customFormat="false" ht="45.75" hidden="false" customHeight="true" outlineLevel="0" collapsed="false">
      <c r="A177" s="76" t="s">
        <v>20</v>
      </c>
      <c r="B177" s="76" t="s">
        <v>109</v>
      </c>
      <c r="C177" s="76" t="s">
        <v>109</v>
      </c>
      <c r="D177" s="76"/>
      <c r="E177" s="117" t="s">
        <v>309</v>
      </c>
      <c r="F177" s="75" t="s">
        <v>310</v>
      </c>
      <c r="G177" s="76"/>
      <c r="H177" s="76"/>
      <c r="I177" s="76"/>
      <c r="J177" s="76"/>
      <c r="K177" s="206"/>
      <c r="L177" s="77"/>
      <c r="M177" s="77"/>
      <c r="N177" s="77"/>
      <c r="O177" s="77"/>
      <c r="P177" s="77"/>
      <c r="Q177" s="205"/>
    </row>
    <row r="178" customFormat="false" ht="45" hidden="false" customHeight="true" outlineLevel="0" collapsed="false">
      <c r="A178" s="76" t="s">
        <v>20</v>
      </c>
      <c r="B178" s="76" t="s">
        <v>109</v>
      </c>
      <c r="C178" s="76" t="s">
        <v>132</v>
      </c>
      <c r="D178" s="76"/>
      <c r="E178" s="117" t="s">
        <v>311</v>
      </c>
      <c r="F178" s="75" t="s">
        <v>310</v>
      </c>
      <c r="G178" s="76"/>
      <c r="H178" s="76"/>
      <c r="I178" s="76"/>
      <c r="J178" s="76"/>
      <c r="K178" s="206"/>
      <c r="L178" s="77"/>
      <c r="M178" s="77"/>
      <c r="N178" s="77"/>
      <c r="O178" s="77"/>
      <c r="P178" s="77"/>
      <c r="Q178" s="205"/>
    </row>
    <row r="179" customFormat="false" ht="52.5" hidden="false" customHeight="true" outlineLevel="0" collapsed="false">
      <c r="A179" s="76" t="s">
        <v>20</v>
      </c>
      <c r="B179" s="76" t="s">
        <v>109</v>
      </c>
      <c r="C179" s="76" t="s">
        <v>149</v>
      </c>
      <c r="D179" s="76"/>
      <c r="E179" s="117" t="s">
        <v>312</v>
      </c>
      <c r="F179" s="75" t="s">
        <v>310</v>
      </c>
      <c r="G179" s="76"/>
      <c r="H179" s="76"/>
      <c r="I179" s="76"/>
      <c r="J179" s="76"/>
      <c r="K179" s="206"/>
      <c r="L179" s="77"/>
      <c r="M179" s="77"/>
      <c r="N179" s="77"/>
      <c r="O179" s="77"/>
      <c r="P179" s="77"/>
      <c r="Q179" s="205"/>
    </row>
  </sheetData>
  <mergeCells count="131">
    <mergeCell ref="M1:Q1"/>
    <mergeCell ref="M2:Q2"/>
    <mergeCell ref="M3:Q3"/>
    <mergeCell ref="M4:Q4"/>
    <mergeCell ref="D5:P5"/>
    <mergeCell ref="A7:D7"/>
    <mergeCell ref="E7:E8"/>
    <mergeCell ref="F7:F8"/>
    <mergeCell ref="G7:K7"/>
    <mergeCell ref="L7:P7"/>
    <mergeCell ref="A9:A14"/>
    <mergeCell ref="B9:B14"/>
    <mergeCell ref="C9:C14"/>
    <mergeCell ref="D9:D14"/>
    <mergeCell ref="E9:E14"/>
    <mergeCell ref="A15:A17"/>
    <mergeCell ref="B15:B17"/>
    <mergeCell ref="C15:C17"/>
    <mergeCell ref="D15:D17"/>
    <mergeCell ref="E15:E17"/>
    <mergeCell ref="A24:A25"/>
    <mergeCell ref="B24:B25"/>
    <mergeCell ref="C24:C25"/>
    <mergeCell ref="D24:D25"/>
    <mergeCell ref="E24:E25"/>
    <mergeCell ref="F24:F25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5:A37"/>
    <mergeCell ref="B35:B37"/>
    <mergeCell ref="C35:C37"/>
    <mergeCell ref="D35:D37"/>
    <mergeCell ref="E35:E37"/>
    <mergeCell ref="A40:A41"/>
    <mergeCell ref="B40:B41"/>
    <mergeCell ref="C40:C41"/>
    <mergeCell ref="D40:D41"/>
    <mergeCell ref="E40:E41"/>
    <mergeCell ref="A45:A46"/>
    <mergeCell ref="B45:B46"/>
    <mergeCell ref="C45:C46"/>
    <mergeCell ref="D45:D46"/>
    <mergeCell ref="E45:E46"/>
    <mergeCell ref="F45:F46"/>
    <mergeCell ref="A53:A56"/>
    <mergeCell ref="B53:B56"/>
    <mergeCell ref="C53:C56"/>
    <mergeCell ref="D53:D56"/>
    <mergeCell ref="E53:E56"/>
    <mergeCell ref="F53:F56"/>
    <mergeCell ref="A76:A78"/>
    <mergeCell ref="B76:B78"/>
    <mergeCell ref="C76:C78"/>
    <mergeCell ref="D76:D78"/>
    <mergeCell ref="E76:E78"/>
    <mergeCell ref="A79:A81"/>
    <mergeCell ref="B79:B81"/>
    <mergeCell ref="C79:C81"/>
    <mergeCell ref="D79:D81"/>
    <mergeCell ref="A84:A85"/>
    <mergeCell ref="B84:B85"/>
    <mergeCell ref="C84:C85"/>
    <mergeCell ref="D84:D85"/>
    <mergeCell ref="E84:E85"/>
    <mergeCell ref="A92:A94"/>
    <mergeCell ref="B92:B94"/>
    <mergeCell ref="C92:C94"/>
    <mergeCell ref="D92:D94"/>
    <mergeCell ref="E92:E94"/>
    <mergeCell ref="A117:A119"/>
    <mergeCell ref="B117:B119"/>
    <mergeCell ref="C117:C119"/>
    <mergeCell ref="D117:D119"/>
    <mergeCell ref="E117:E119"/>
    <mergeCell ref="A133:A136"/>
    <mergeCell ref="B133:B136"/>
    <mergeCell ref="C133:C136"/>
    <mergeCell ref="D133:D136"/>
    <mergeCell ref="E133:E136"/>
    <mergeCell ref="F133:F135"/>
    <mergeCell ref="A137:A138"/>
    <mergeCell ref="B137:B138"/>
    <mergeCell ref="C137:C138"/>
    <mergeCell ref="D137:D138"/>
    <mergeCell ref="E137:E138"/>
    <mergeCell ref="F137:F138"/>
    <mergeCell ref="A143:A147"/>
    <mergeCell ref="B143:B147"/>
    <mergeCell ref="C143:C147"/>
    <mergeCell ref="D143:D147"/>
    <mergeCell ref="E143:E147"/>
    <mergeCell ref="A148:A150"/>
    <mergeCell ref="B148:B150"/>
    <mergeCell ref="C148:C150"/>
    <mergeCell ref="D148:D150"/>
    <mergeCell ref="E148:E150"/>
    <mergeCell ref="A151:A152"/>
    <mergeCell ref="B151:B152"/>
    <mergeCell ref="C151:C152"/>
    <mergeCell ref="D151:D152"/>
    <mergeCell ref="E151:E152"/>
    <mergeCell ref="F151:F152"/>
    <mergeCell ref="A158:A161"/>
    <mergeCell ref="B158:B161"/>
    <mergeCell ref="C158:C161"/>
    <mergeCell ref="D158:D161"/>
    <mergeCell ref="E158:E161"/>
    <mergeCell ref="A162:A163"/>
    <mergeCell ref="B162:B163"/>
    <mergeCell ref="C162:C163"/>
    <mergeCell ref="D162:D163"/>
    <mergeCell ref="E162:E163"/>
    <mergeCell ref="F162:F163"/>
    <mergeCell ref="J162:J163"/>
    <mergeCell ref="A164:A169"/>
    <mergeCell ref="B164:B169"/>
    <mergeCell ref="C164:C169"/>
    <mergeCell ref="D164:D169"/>
    <mergeCell ref="E164:E169"/>
    <mergeCell ref="F164:F168"/>
    <mergeCell ref="L165:L168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43" activeCellId="0" sqref="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28"/>
    <col collapsed="false" customWidth="true" hidden="false" outlineLevel="0" max="3" min="3" style="0" width="44.7"/>
    <col collapsed="false" customWidth="true" hidden="false" outlineLevel="0" max="4" min="4" style="46" width="25.99"/>
    <col collapsed="false" customWidth="true" hidden="false" outlineLevel="0" max="5" min="5" style="0" width="11.99"/>
    <col collapsed="false" customWidth="true" hidden="false" outlineLevel="0" max="11" min="6" style="1" width="9.7"/>
    <col collapsed="false" customWidth="true" hidden="false" outlineLevel="0" max="13" min="13" style="0" width="11.42"/>
  </cols>
  <sheetData>
    <row r="1" customFormat="false" ht="14.1" hidden="false" customHeight="true" outlineLevel="0" collapsed="false">
      <c r="A1" s="2"/>
      <c r="B1" s="2"/>
      <c r="C1" s="2"/>
      <c r="D1" s="50"/>
      <c r="E1" s="2"/>
      <c r="F1" s="11"/>
      <c r="G1" s="5" t="s">
        <v>313</v>
      </c>
      <c r="H1" s="5"/>
      <c r="I1" s="5"/>
      <c r="J1" s="5"/>
      <c r="K1" s="5"/>
    </row>
    <row r="2" customFormat="false" ht="14.1" hidden="false" customHeight="true" outlineLevel="0" collapsed="false">
      <c r="A2" s="2"/>
      <c r="B2" s="2"/>
      <c r="C2" s="2"/>
      <c r="D2" s="50"/>
      <c r="E2" s="2"/>
      <c r="F2" s="11"/>
      <c r="G2" s="5" t="s">
        <v>45</v>
      </c>
      <c r="H2" s="5"/>
      <c r="I2" s="5"/>
      <c r="J2" s="5"/>
      <c r="K2" s="5"/>
    </row>
    <row r="3" customFormat="false" ht="14.1" hidden="false" customHeight="true" outlineLevel="0" collapsed="false">
      <c r="A3" s="2"/>
      <c r="B3" s="2"/>
      <c r="C3" s="2"/>
      <c r="D3" s="50"/>
      <c r="E3" s="2"/>
      <c r="F3" s="11"/>
      <c r="G3" s="5" t="s">
        <v>2</v>
      </c>
      <c r="H3" s="5"/>
      <c r="I3" s="5"/>
      <c r="J3" s="5"/>
      <c r="K3" s="5"/>
    </row>
    <row r="4" customFormat="false" ht="14.1" hidden="false" customHeight="true" outlineLevel="0" collapsed="false">
      <c r="A4" s="2"/>
      <c r="B4" s="2"/>
      <c r="C4" s="2"/>
      <c r="D4" s="50"/>
      <c r="E4" s="2"/>
      <c r="F4" s="11"/>
      <c r="G4" s="7" t="s">
        <v>3</v>
      </c>
      <c r="H4" s="7"/>
      <c r="I4" s="7"/>
      <c r="J4" s="7"/>
      <c r="K4" s="7"/>
    </row>
    <row r="5" customFormat="false" ht="14.1" hidden="false" customHeight="true" outlineLevel="0" collapsed="false">
      <c r="A5" s="2"/>
      <c r="B5" s="2"/>
      <c r="C5" s="8"/>
      <c r="D5" s="56"/>
      <c r="E5" s="8"/>
      <c r="F5" s="227"/>
      <c r="G5" s="9"/>
      <c r="H5" s="9"/>
      <c r="I5" s="9"/>
      <c r="J5" s="4"/>
    </row>
    <row r="6" customFormat="false" ht="18.75" hidden="false" customHeight="true" outlineLevel="0" collapsed="false">
      <c r="A6" s="228" t="s">
        <v>314</v>
      </c>
      <c r="B6" s="228"/>
      <c r="C6" s="228"/>
      <c r="D6" s="228"/>
      <c r="E6" s="228"/>
      <c r="F6" s="228"/>
      <c r="G6" s="228"/>
      <c r="H6" s="228"/>
      <c r="I6" s="228"/>
      <c r="J6" s="228"/>
      <c r="K6" s="228"/>
    </row>
    <row r="7" customFormat="false" ht="14.1" hidden="false" customHeight="true" outlineLevel="0" collapsed="false">
      <c r="A7" s="2"/>
      <c r="B7" s="2"/>
      <c r="C7" s="8"/>
      <c r="D7" s="56"/>
      <c r="E7" s="8"/>
      <c r="F7" s="9"/>
      <c r="G7" s="9"/>
      <c r="H7" s="9"/>
      <c r="I7" s="9"/>
      <c r="J7" s="9"/>
    </row>
    <row r="8" customFormat="false" ht="46.5" hidden="false" customHeight="true" outlineLevel="0" collapsed="false">
      <c r="A8" s="14" t="s">
        <v>5</v>
      </c>
      <c r="B8" s="14"/>
      <c r="C8" s="14" t="s">
        <v>47</v>
      </c>
      <c r="D8" s="33" t="s">
        <v>48</v>
      </c>
      <c r="E8" s="14" t="s">
        <v>50</v>
      </c>
      <c r="F8" s="14"/>
      <c r="G8" s="14"/>
      <c r="H8" s="14"/>
      <c r="I8" s="14"/>
      <c r="J8" s="14"/>
      <c r="K8" s="14"/>
    </row>
    <row r="9" customFormat="false" ht="20.25" hidden="false" customHeight="true" outlineLevel="0" collapsed="false">
      <c r="A9" s="14" t="s">
        <v>16</v>
      </c>
      <c r="B9" s="14" t="s">
        <v>17</v>
      </c>
      <c r="C9" s="14" t="s">
        <v>19</v>
      </c>
      <c r="D9" s="33"/>
      <c r="E9" s="14" t="s">
        <v>315</v>
      </c>
      <c r="F9" s="15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229" t="s">
        <v>15</v>
      </c>
    </row>
    <row r="10" customFormat="false" ht="12.95" hidden="false" customHeight="true" outlineLevel="0" collapsed="false">
      <c r="A10" s="66" t="s">
        <v>20</v>
      </c>
      <c r="B10" s="66"/>
      <c r="C10" s="67" t="s">
        <v>3</v>
      </c>
      <c r="D10" s="67" t="s">
        <v>57</v>
      </c>
      <c r="E10" s="230" t="n">
        <f aca="false">F10+G10+H10+I10+J10+K10</f>
        <v>3100054.9</v>
      </c>
      <c r="F10" s="149" t="n">
        <f aca="false">F11+F16+F17</f>
        <v>545112.3</v>
      </c>
      <c r="G10" s="149" t="n">
        <f aca="false">G11+G16+G17</f>
        <v>565901.8</v>
      </c>
      <c r="H10" s="149" t="n">
        <f aca="false">H11+H16+H17</f>
        <v>497489.8</v>
      </c>
      <c r="I10" s="149" t="n">
        <f aca="false">I11+I16+I17</f>
        <v>496389.8</v>
      </c>
      <c r="J10" s="149" t="n">
        <f aca="false">J11+J16+J17</f>
        <v>496339.8</v>
      </c>
      <c r="K10" s="149" t="n">
        <f aca="false">K11+K16+K17</f>
        <v>498821.4</v>
      </c>
      <c r="L10" s="231"/>
      <c r="M10" s="231"/>
      <c r="N10" s="231"/>
      <c r="O10" s="231"/>
      <c r="P10" s="231"/>
    </row>
    <row r="11" customFormat="false" ht="24.75" hidden="false" customHeight="true" outlineLevel="0" collapsed="false">
      <c r="A11" s="66"/>
      <c r="B11" s="66"/>
      <c r="C11" s="67"/>
      <c r="D11" s="67" t="s">
        <v>316</v>
      </c>
      <c r="E11" s="230" t="n">
        <f aca="false">F11+G11+H11+I11+J11+K11</f>
        <v>2955215.9</v>
      </c>
      <c r="F11" s="149" t="n">
        <f aca="false">F13+F14+F15</f>
        <v>519984.5</v>
      </c>
      <c r="G11" s="149" t="n">
        <f aca="false">G13+G14+G15</f>
        <v>541876.2</v>
      </c>
      <c r="H11" s="149" t="n">
        <f aca="false">H13+H14+H15</f>
        <v>473568.4</v>
      </c>
      <c r="I11" s="149" t="n">
        <f aca="false">I13+I14+I15</f>
        <v>472468.4</v>
      </c>
      <c r="J11" s="149" t="n">
        <f aca="false">J13+J14+J15</f>
        <v>472418.4</v>
      </c>
      <c r="K11" s="149" t="n">
        <f aca="false">K13+K14+K15</f>
        <v>474900</v>
      </c>
    </row>
    <row r="12" s="48" customFormat="true" ht="16.5" hidden="false" customHeight="true" outlineLevel="0" collapsed="false">
      <c r="A12" s="66"/>
      <c r="B12" s="66"/>
      <c r="C12" s="67"/>
      <c r="D12" s="58" t="s">
        <v>317</v>
      </c>
      <c r="E12" s="230" t="n">
        <f aca="false">F12+G12+H12+I12+J12+K12</f>
        <v>0</v>
      </c>
      <c r="F12" s="44"/>
      <c r="G12" s="44"/>
      <c r="H12" s="44"/>
      <c r="I12" s="44"/>
      <c r="J12" s="44"/>
      <c r="K12" s="44"/>
    </row>
    <row r="13" s="48" customFormat="true" ht="35.25" hidden="false" customHeight="true" outlineLevel="0" collapsed="false">
      <c r="A13" s="66"/>
      <c r="B13" s="66"/>
      <c r="C13" s="67"/>
      <c r="D13" s="58" t="s">
        <v>318</v>
      </c>
      <c r="E13" s="230" t="n">
        <f aca="false">F13+G13+H13+I13+J13+K13</f>
        <v>740946</v>
      </c>
      <c r="F13" s="44" t="n">
        <f aca="false">F21+F41+F53+F63</f>
        <v>136157.8</v>
      </c>
      <c r="G13" s="44" t="n">
        <f aca="false">G21+G41+G53+G63</f>
        <v>120846.6</v>
      </c>
      <c r="H13" s="44" t="n">
        <f aca="false">H21+H41+H53+H63</f>
        <v>121215</v>
      </c>
      <c r="I13" s="44" t="n">
        <f aca="false">I21+I41+I53+I63</f>
        <v>120115</v>
      </c>
      <c r="J13" s="44" t="n">
        <f aca="false">J21+J41+J53+J63</f>
        <v>120065</v>
      </c>
      <c r="K13" s="44" t="n">
        <f aca="false">K21+K41+K53+K63</f>
        <v>122546.6</v>
      </c>
    </row>
    <row r="14" s="48" customFormat="true" ht="24" hidden="false" customHeight="true" outlineLevel="0" collapsed="false">
      <c r="A14" s="66"/>
      <c r="B14" s="66"/>
      <c r="C14" s="67"/>
      <c r="D14" s="58" t="s">
        <v>319</v>
      </c>
      <c r="E14" s="230" t="n">
        <f aca="false">F14+G14+H14+I14+J14+K14</f>
        <v>2182812.2</v>
      </c>
      <c r="F14" s="44" t="n">
        <f aca="false">F22+F42+F54+F64</f>
        <v>382684</v>
      </c>
      <c r="G14" s="44" t="n">
        <f aca="false">G22+G42+G54+G64</f>
        <v>390714.6</v>
      </c>
      <c r="H14" s="44" t="n">
        <f aca="false">H22+H42+H54+H64</f>
        <v>352353.4</v>
      </c>
      <c r="I14" s="44" t="n">
        <f aca="false">I22+I42+I54+I64</f>
        <v>352353.4</v>
      </c>
      <c r="J14" s="44" t="n">
        <f aca="false">J22+J42+J54+J64</f>
        <v>352353.4</v>
      </c>
      <c r="K14" s="44" t="n">
        <f aca="false">K22+K42+K54+K64</f>
        <v>352353.4</v>
      </c>
    </row>
    <row r="15" s="48" customFormat="true" ht="24.75" hidden="false" customHeight="true" outlineLevel="0" collapsed="false">
      <c r="A15" s="66"/>
      <c r="B15" s="66"/>
      <c r="C15" s="67"/>
      <c r="D15" s="58" t="s">
        <v>320</v>
      </c>
      <c r="E15" s="230" t="n">
        <f aca="false">F15+G15+H15+I15+J15+K15</f>
        <v>31457.7</v>
      </c>
      <c r="F15" s="44" t="n">
        <f aca="false">F23</f>
        <v>1142.7</v>
      </c>
      <c r="G15" s="44" t="n">
        <f aca="false">G23+G43+G55+G65</f>
        <v>30315</v>
      </c>
      <c r="H15" s="44" t="n">
        <f aca="false">H23</f>
        <v>0</v>
      </c>
      <c r="I15" s="44" t="n">
        <f aca="false">I23</f>
        <v>0</v>
      </c>
      <c r="J15" s="44" t="n">
        <f aca="false">J23</f>
        <v>0</v>
      </c>
      <c r="K15" s="44" t="n">
        <f aca="false">K23</f>
        <v>0</v>
      </c>
      <c r="M15" s="232"/>
    </row>
    <row r="16" s="48" customFormat="true" ht="27" hidden="false" customHeight="true" outlineLevel="0" collapsed="false">
      <c r="A16" s="66"/>
      <c r="B16" s="66"/>
      <c r="C16" s="67"/>
      <c r="D16" s="67" t="s">
        <v>321</v>
      </c>
      <c r="E16" s="230" t="n">
        <f aca="false">F16+G16+H16+I16+J16+K16</f>
        <v>0</v>
      </c>
      <c r="F16" s="44"/>
      <c r="G16" s="44"/>
      <c r="H16" s="44"/>
      <c r="I16" s="44"/>
      <c r="J16" s="44"/>
      <c r="K16" s="44"/>
    </row>
    <row r="17" s="48" customFormat="true" ht="21" hidden="false" customHeight="true" outlineLevel="0" collapsed="false">
      <c r="A17" s="66"/>
      <c r="B17" s="66"/>
      <c r="C17" s="67"/>
      <c r="D17" s="67" t="s">
        <v>322</v>
      </c>
      <c r="E17" s="230" t="n">
        <f aca="false">F17+G17+H17+I17+J17+K17</f>
        <v>144839</v>
      </c>
      <c r="F17" s="44" t="n">
        <f aca="false">F37+F49+F59+F71</f>
        <v>25127.8</v>
      </c>
      <c r="G17" s="44" t="n">
        <f aca="false">G37+G49+G59+G71</f>
        <v>24025.6</v>
      </c>
      <c r="H17" s="44" t="n">
        <f aca="false">H37+H49+H59+H71</f>
        <v>23921.4</v>
      </c>
      <c r="I17" s="44" t="n">
        <f aca="false">I37+I49+I59+I71</f>
        <v>23921.4</v>
      </c>
      <c r="J17" s="44" t="n">
        <f aca="false">J37+J49+J59+J71</f>
        <v>23921.4</v>
      </c>
      <c r="K17" s="44" t="n">
        <f aca="false">K37+K49+K59+K71</f>
        <v>23921.4</v>
      </c>
    </row>
    <row r="18" customFormat="false" ht="12.95" hidden="false" customHeight="true" outlineLevel="0" collapsed="false">
      <c r="A18" s="66" t="s">
        <v>20</v>
      </c>
      <c r="B18" s="66" t="s">
        <v>22</v>
      </c>
      <c r="C18" s="67" t="s">
        <v>21</v>
      </c>
      <c r="D18" s="67" t="s">
        <v>57</v>
      </c>
      <c r="E18" s="230" t="n">
        <v>705345.2</v>
      </c>
      <c r="F18" s="149" t="n">
        <f aca="false">F19+F36+F37</f>
        <v>491136.4</v>
      </c>
      <c r="G18" s="149" t="n">
        <f aca="false">G19+G36+G37</f>
        <v>507104.2</v>
      </c>
      <c r="H18" s="149" t="n">
        <f aca="false">H19+H36+H37</f>
        <v>440338.8</v>
      </c>
      <c r="I18" s="149" t="n">
        <f aca="false">I19+I36+I37</f>
        <v>439338.8</v>
      </c>
      <c r="J18" s="149" t="n">
        <f aca="false">J19+J36+J37</f>
        <v>439288.8</v>
      </c>
      <c r="K18" s="149" t="n">
        <f aca="false">K19+K36+K37</f>
        <v>441670.4</v>
      </c>
    </row>
    <row r="19" customFormat="false" ht="12.95" hidden="false" customHeight="true" outlineLevel="0" collapsed="false">
      <c r="A19" s="66"/>
      <c r="B19" s="66"/>
      <c r="C19" s="67"/>
      <c r="D19" s="67" t="s">
        <v>316</v>
      </c>
      <c r="E19" s="230" t="n">
        <f aca="false">F19+G19+H19+I19+J19+K19</f>
        <v>2616710.9</v>
      </c>
      <c r="F19" s="149" t="n">
        <f aca="false">F21+F22+F23</f>
        <v>466555.7</v>
      </c>
      <c r="G19" s="149" t="n">
        <f aca="false">G21+G22+G23</f>
        <v>483464</v>
      </c>
      <c r="H19" s="149" t="n">
        <f aca="false">H21+H22+H23</f>
        <v>416852.4</v>
      </c>
      <c r="I19" s="149" t="n">
        <f aca="false">I21+I22+I23</f>
        <v>415852.4</v>
      </c>
      <c r="J19" s="149" t="n">
        <f aca="false">J21+J22+J23</f>
        <v>415802.4</v>
      </c>
      <c r="K19" s="149" t="n">
        <f aca="false">K21+K22+K23</f>
        <v>418184</v>
      </c>
    </row>
    <row r="20" customFormat="false" ht="12.95" hidden="false" customHeight="true" outlineLevel="0" collapsed="false">
      <c r="A20" s="66"/>
      <c r="B20" s="66"/>
      <c r="C20" s="67"/>
      <c r="D20" s="58" t="s">
        <v>317</v>
      </c>
      <c r="E20" s="230"/>
      <c r="F20" s="44"/>
      <c r="G20" s="44"/>
      <c r="H20" s="44"/>
      <c r="I20" s="44"/>
      <c r="J20" s="44"/>
      <c r="K20" s="233"/>
    </row>
    <row r="21" customFormat="false" ht="12.95" hidden="false" customHeight="true" outlineLevel="0" collapsed="false">
      <c r="A21" s="66"/>
      <c r="B21" s="66"/>
      <c r="C21" s="67"/>
      <c r="D21" s="58" t="s">
        <v>318</v>
      </c>
      <c r="E21" s="230" t="n">
        <f aca="false">F21+G21+H21+I21+J21+K21</f>
        <v>407386.6</v>
      </c>
      <c r="F21" s="44" t="n">
        <v>85101.8</v>
      </c>
      <c r="G21" s="44" t="n">
        <v>65007.2</v>
      </c>
      <c r="H21" s="44" t="n">
        <f aca="false">'5'!N20+'5'!N24+'5'!N25+'5'!N29+'5'!N34+'5'!N42+'5'!N38+'5'!N44</f>
        <v>64499</v>
      </c>
      <c r="I21" s="44" t="n">
        <f aca="false">'5'!O20+'5'!O24+'5'!O25+'5'!O29+'5'!O34+'5'!O42+'5'!O38+'5'!O44</f>
        <v>63499</v>
      </c>
      <c r="J21" s="44" t="n">
        <f aca="false">'5'!P20+'5'!P24+'5'!P25+'5'!P29+'5'!P34+'5'!P42+'5'!P38+'5'!P44</f>
        <v>63449</v>
      </c>
      <c r="K21" s="44" t="n">
        <f aca="false">'5'!Q20+'5'!Q24+'5'!Q25+'5'!Q29+'5'!Q34+'5'!Q42+'5'!Q38+'5'!Q44</f>
        <v>65830.6</v>
      </c>
      <c r="M21" s="28"/>
    </row>
    <row r="22" customFormat="false" ht="12.95" hidden="false" customHeight="true" outlineLevel="0" collapsed="false">
      <c r="A22" s="66"/>
      <c r="B22" s="66"/>
      <c r="C22" s="67"/>
      <c r="D22" s="58" t="s">
        <v>319</v>
      </c>
      <c r="E22" s="230" t="n">
        <f aca="false">F22+G22+H22+I22+J22+K22</f>
        <v>2178099.6</v>
      </c>
      <c r="F22" s="44" t="n">
        <v>380311.2</v>
      </c>
      <c r="G22" s="44" t="n">
        <v>388374.8</v>
      </c>
      <c r="H22" s="44" t="n">
        <f aca="false">'5'!N19+'5'!N23+'5'!N27+'5'!N32+151</f>
        <v>352353.4</v>
      </c>
      <c r="I22" s="44" t="n">
        <f aca="false">'5'!O19+'5'!O23+'5'!O27+'5'!O32+151</f>
        <v>352353.4</v>
      </c>
      <c r="J22" s="44" t="n">
        <f aca="false">'5'!P19+'5'!P23+'5'!P27+'5'!P32+151</f>
        <v>352353.4</v>
      </c>
      <c r="K22" s="44" t="n">
        <f aca="false">'5'!Q19+'5'!Q23+'5'!Q27+'5'!Q32+151</f>
        <v>352353.4</v>
      </c>
    </row>
    <row r="23" customFormat="false" ht="29.25" hidden="false" customHeight="true" outlineLevel="0" collapsed="false">
      <c r="A23" s="66"/>
      <c r="B23" s="66"/>
      <c r="C23" s="67"/>
      <c r="D23" s="58" t="s">
        <v>320</v>
      </c>
      <c r="E23" s="230" t="n">
        <f aca="false">F23+G23+H23+I23+J23+K23</f>
        <v>31224.7</v>
      </c>
      <c r="F23" s="44" t="n">
        <v>1142.7</v>
      </c>
      <c r="G23" s="44" t="n">
        <v>30082</v>
      </c>
      <c r="H23" s="44"/>
      <c r="I23" s="44"/>
      <c r="J23" s="44"/>
      <c r="K23" s="44"/>
    </row>
    <row r="24" customFormat="false" ht="12.95" hidden="true" customHeight="true" outlineLevel="0" collapsed="false">
      <c r="A24" s="66"/>
      <c r="B24" s="66"/>
      <c r="C24" s="67"/>
      <c r="D24" s="58" t="s">
        <v>57</v>
      </c>
      <c r="E24" s="230" t="n">
        <f aca="false">F24+G24+H24+I24+J24+K24</f>
        <v>659161.96</v>
      </c>
      <c r="F24" s="44" t="n">
        <f aca="false">F25</f>
        <v>100117.5</v>
      </c>
      <c r="G24" s="44" t="n">
        <f aca="false">G25</f>
        <v>101553</v>
      </c>
      <c r="H24" s="44" t="n">
        <f aca="false">H25</f>
        <v>106630.65</v>
      </c>
      <c r="I24" s="44" t="n">
        <f aca="false">I25</f>
        <v>111962.21</v>
      </c>
      <c r="J24" s="44" t="n">
        <f aca="false">J25</f>
        <v>117560.26</v>
      </c>
      <c r="K24" s="44" t="n">
        <f aca="false">K25</f>
        <v>121338.34</v>
      </c>
    </row>
    <row r="25" customFormat="false" ht="27" hidden="true" customHeight="true" outlineLevel="0" collapsed="false">
      <c r="A25" s="66"/>
      <c r="B25" s="66"/>
      <c r="C25" s="67"/>
      <c r="D25" s="58" t="s">
        <v>63</v>
      </c>
      <c r="E25" s="230" t="n">
        <f aca="false">F25+G25+H25+I25+J25+K25</f>
        <v>659161.96</v>
      </c>
      <c r="F25" s="44" t="n">
        <f aca="false">F26+F27+F28+F29</f>
        <v>100117.5</v>
      </c>
      <c r="G25" s="44" t="n">
        <f aca="false">G26+G27+G28+G29</f>
        <v>101553</v>
      </c>
      <c r="H25" s="44" t="n">
        <f aca="false">H26+H27+H28+H29</f>
        <v>106630.65</v>
      </c>
      <c r="I25" s="44" t="n">
        <f aca="false">I26+I27+I28+I29</f>
        <v>111962.21</v>
      </c>
      <c r="J25" s="44" t="n">
        <f aca="false">J26+J27+J28+J29</f>
        <v>117560.26</v>
      </c>
      <c r="K25" s="44" t="n">
        <f aca="false">K26+K27+K28+K29</f>
        <v>121338.34</v>
      </c>
    </row>
    <row r="26" customFormat="false" ht="48" hidden="true" customHeight="true" outlineLevel="0" collapsed="false">
      <c r="A26" s="66"/>
      <c r="B26" s="66"/>
      <c r="C26" s="67"/>
      <c r="D26" s="58" t="s">
        <v>63</v>
      </c>
      <c r="E26" s="230" t="n">
        <f aca="false">F26+G26+H26+I26+J26+K26</f>
        <v>473664.17</v>
      </c>
      <c r="F26" s="78" t="n">
        <v>72907</v>
      </c>
      <c r="G26" s="78" t="n">
        <v>72907</v>
      </c>
      <c r="H26" s="44" t="n">
        <v>76552.35</v>
      </c>
      <c r="I26" s="44" t="n">
        <v>80379.96</v>
      </c>
      <c r="J26" s="44" t="n">
        <v>84398.96</v>
      </c>
      <c r="K26" s="44" t="n">
        <v>86518.9</v>
      </c>
    </row>
    <row r="27" customFormat="false" ht="33.75" hidden="true" customHeight="true" outlineLevel="0" collapsed="false">
      <c r="A27" s="66"/>
      <c r="B27" s="66"/>
      <c r="C27" s="67"/>
      <c r="D27" s="58" t="s">
        <v>63</v>
      </c>
      <c r="E27" s="230" t="n">
        <f aca="false">F27+G27+H27+I27+J27+K27</f>
        <v>143958.99</v>
      </c>
      <c r="F27" s="78" t="n">
        <v>20969.5</v>
      </c>
      <c r="G27" s="78" t="n">
        <v>22258</v>
      </c>
      <c r="H27" s="44" t="n">
        <v>23370.9</v>
      </c>
      <c r="I27" s="44" t="n">
        <v>24539.45</v>
      </c>
      <c r="J27" s="44" t="n">
        <v>25766.4</v>
      </c>
      <c r="K27" s="44" t="n">
        <v>27054.74</v>
      </c>
    </row>
    <row r="28" customFormat="false" ht="32.25" hidden="true" customHeight="true" outlineLevel="0" collapsed="false">
      <c r="A28" s="66"/>
      <c r="B28" s="66"/>
      <c r="C28" s="67"/>
      <c r="D28" s="58" t="s">
        <v>63</v>
      </c>
      <c r="E28" s="230" t="n">
        <f aca="false">F28+G28+H28+I28+J28+K28</f>
        <v>21541.15</v>
      </c>
      <c r="F28" s="78" t="n">
        <v>3301</v>
      </c>
      <c r="G28" s="78" t="n">
        <v>3301</v>
      </c>
      <c r="H28" s="44" t="n">
        <v>3466.05</v>
      </c>
      <c r="I28" s="44" t="n">
        <v>3639.4</v>
      </c>
      <c r="J28" s="44" t="n">
        <v>3821.3</v>
      </c>
      <c r="K28" s="44" t="n">
        <v>4012.4</v>
      </c>
    </row>
    <row r="29" customFormat="false" ht="36" hidden="true" customHeight="true" outlineLevel="0" collapsed="false">
      <c r="A29" s="66"/>
      <c r="B29" s="66"/>
      <c r="C29" s="67"/>
      <c r="D29" s="58" t="s">
        <v>63</v>
      </c>
      <c r="E29" s="230" t="n">
        <f aca="false">F29+G29+H29+I29+J29+K29</f>
        <v>19997.65</v>
      </c>
      <c r="F29" s="78" t="n">
        <v>2940</v>
      </c>
      <c r="G29" s="78" t="n">
        <v>3087</v>
      </c>
      <c r="H29" s="44" t="n">
        <v>3241.35</v>
      </c>
      <c r="I29" s="44" t="n">
        <v>3403.4</v>
      </c>
      <c r="J29" s="44" t="n">
        <v>3573.6</v>
      </c>
      <c r="K29" s="44" t="n">
        <v>3752.3</v>
      </c>
    </row>
    <row r="30" customFormat="false" ht="49.5" hidden="true" customHeight="true" outlineLevel="0" collapsed="false">
      <c r="A30" s="66"/>
      <c r="B30" s="66"/>
      <c r="C30" s="67"/>
      <c r="D30" s="58" t="s">
        <v>63</v>
      </c>
      <c r="E30" s="230" t="n">
        <f aca="false">F30+G30+H30+I30+J30+K30</f>
        <v>21860.8</v>
      </c>
      <c r="F30" s="78" t="n">
        <v>3350</v>
      </c>
      <c r="G30" s="78" t="n">
        <v>3350</v>
      </c>
      <c r="H30" s="44" t="n">
        <v>3517.5</v>
      </c>
      <c r="I30" s="44" t="n">
        <v>3693.4</v>
      </c>
      <c r="J30" s="44" t="n">
        <v>3878</v>
      </c>
      <c r="K30" s="44" t="n">
        <v>4071.9</v>
      </c>
    </row>
    <row r="31" customFormat="false" ht="99.75" hidden="true" customHeight="true" outlineLevel="0" collapsed="false">
      <c r="A31" s="66"/>
      <c r="B31" s="66"/>
      <c r="C31" s="67"/>
      <c r="D31" s="58" t="s">
        <v>63</v>
      </c>
      <c r="E31" s="230" t="n">
        <f aca="false">F31+G31+H31+I31+J31+K31</f>
        <v>3073.5</v>
      </c>
      <c r="F31" s="78" t="n">
        <v>471</v>
      </c>
      <c r="G31" s="78" t="n">
        <v>471</v>
      </c>
      <c r="H31" s="44" t="n">
        <v>494.5</v>
      </c>
      <c r="I31" s="44" t="n">
        <v>519.3</v>
      </c>
      <c r="J31" s="44" t="n">
        <v>545.2</v>
      </c>
      <c r="K31" s="44" t="n">
        <v>572.5</v>
      </c>
    </row>
    <row r="32" customFormat="false" ht="39" hidden="true" customHeight="true" outlineLevel="0" collapsed="false">
      <c r="A32" s="66"/>
      <c r="B32" s="66"/>
      <c r="C32" s="67"/>
      <c r="D32" s="234"/>
      <c r="E32" s="230" t="n">
        <f aca="false">F32+G32+H32+I32+J32+K32</f>
        <v>0</v>
      </c>
      <c r="F32" s="120"/>
      <c r="G32" s="120"/>
      <c r="H32" s="121"/>
      <c r="I32" s="121"/>
      <c r="J32" s="121"/>
      <c r="K32" s="121"/>
      <c r="L32" s="48"/>
    </row>
    <row r="33" customFormat="false" ht="16.5" hidden="true" customHeight="true" outlineLevel="0" collapsed="false">
      <c r="A33" s="66"/>
      <c r="B33" s="66"/>
      <c r="C33" s="67"/>
      <c r="D33" s="234"/>
      <c r="E33" s="230" t="n">
        <f aca="false">F33+G33+H33+I33+J33+K33</f>
        <v>0</v>
      </c>
      <c r="F33" s="120"/>
      <c r="G33" s="120"/>
      <c r="H33" s="121"/>
      <c r="I33" s="44"/>
      <c r="J33" s="44"/>
      <c r="K33" s="44"/>
      <c r="L33" s="48"/>
    </row>
    <row r="34" customFormat="false" ht="25.5" hidden="true" customHeight="true" outlineLevel="0" collapsed="false">
      <c r="A34" s="66"/>
      <c r="B34" s="66"/>
      <c r="C34" s="67"/>
      <c r="D34" s="234"/>
      <c r="E34" s="230" t="n">
        <f aca="false">F34+G34+H34+I34+J34+K34</f>
        <v>0</v>
      </c>
      <c r="F34" s="147"/>
      <c r="G34" s="147"/>
      <c r="H34" s="148"/>
      <c r="I34" s="44"/>
      <c r="J34" s="44"/>
      <c r="K34" s="44"/>
    </row>
    <row r="35" customFormat="false" ht="25.5" hidden="true" customHeight="true" outlineLevel="0" collapsed="false">
      <c r="A35" s="66"/>
      <c r="B35" s="66"/>
      <c r="C35" s="67"/>
      <c r="D35" s="234"/>
      <c r="E35" s="230" t="n">
        <f aca="false">F35+G35+H35+I35+J35+K35</f>
        <v>0</v>
      </c>
      <c r="F35" s="147"/>
      <c r="G35" s="147"/>
      <c r="H35" s="148"/>
      <c r="I35" s="44"/>
      <c r="J35" s="44"/>
      <c r="K35" s="44"/>
    </row>
    <row r="36" customFormat="false" ht="25.5" hidden="false" customHeight="true" outlineLevel="0" collapsed="false">
      <c r="A36" s="66"/>
      <c r="B36" s="66"/>
      <c r="C36" s="67"/>
      <c r="D36" s="67" t="s">
        <v>321</v>
      </c>
      <c r="E36" s="230" t="n">
        <f aca="false">F36+G36+H36+I36+J36+K36</f>
        <v>0</v>
      </c>
      <c r="F36" s="147"/>
      <c r="G36" s="147"/>
      <c r="H36" s="148"/>
      <c r="I36" s="44"/>
      <c r="J36" s="44"/>
      <c r="K36" s="44"/>
    </row>
    <row r="37" customFormat="false" ht="25.5" hidden="false" customHeight="true" outlineLevel="0" collapsed="false">
      <c r="A37" s="66"/>
      <c r="B37" s="66"/>
      <c r="C37" s="67"/>
      <c r="D37" s="67" t="s">
        <v>322</v>
      </c>
      <c r="E37" s="230" t="n">
        <f aca="false">F37+G37+H37+I37+J37+K37</f>
        <v>142166.5</v>
      </c>
      <c r="F37" s="235" t="n">
        <v>24580.7</v>
      </c>
      <c r="G37" s="235" t="n">
        <f aca="false">23607.2+33</f>
        <v>23640.2</v>
      </c>
      <c r="H37" s="235" t="n">
        <v>23486.4</v>
      </c>
      <c r="I37" s="235" t="n">
        <v>23486.4</v>
      </c>
      <c r="J37" s="235" t="n">
        <v>23486.4</v>
      </c>
      <c r="K37" s="235" t="n">
        <v>23486.4</v>
      </c>
    </row>
    <row r="38" customFormat="false" ht="18" hidden="false" customHeight="true" outlineLevel="0" collapsed="false">
      <c r="A38" s="66" t="s">
        <v>20</v>
      </c>
      <c r="B38" s="66" t="s">
        <v>34</v>
      </c>
      <c r="C38" s="67" t="s">
        <v>180</v>
      </c>
      <c r="D38" s="67" t="s">
        <v>57</v>
      </c>
      <c r="E38" s="230" t="n">
        <f aca="false">F38+G38+H38+I38+J38+K38</f>
        <v>126217.6</v>
      </c>
      <c r="F38" s="149" t="n">
        <f aca="false">F39+F48+F49</f>
        <v>19725.4</v>
      </c>
      <c r="G38" s="149" t="n">
        <f aca="false">G39+G48+G49</f>
        <v>21536.2</v>
      </c>
      <c r="H38" s="149" t="n">
        <f aca="false">H39+H48+H49</f>
        <v>21289</v>
      </c>
      <c r="I38" s="149" t="n">
        <f aca="false">I39+I48+I49</f>
        <v>21189</v>
      </c>
      <c r="J38" s="149" t="n">
        <f aca="false">J39+J48+J49</f>
        <v>21189</v>
      </c>
      <c r="K38" s="149" t="n">
        <f aca="false">K39+K48+K49</f>
        <v>21289</v>
      </c>
    </row>
    <row r="39" customFormat="false" ht="25.5" hidden="false" customHeight="true" outlineLevel="0" collapsed="false">
      <c r="A39" s="66"/>
      <c r="B39" s="66"/>
      <c r="C39" s="67"/>
      <c r="D39" s="67" t="s">
        <v>316</v>
      </c>
      <c r="E39" s="230" t="n">
        <f aca="false">F39+G39+H39+I39+J39+K39</f>
        <v>123581.1</v>
      </c>
      <c r="F39" s="149" t="n">
        <f aca="false">F41+F42+F43</f>
        <v>19214.3</v>
      </c>
      <c r="G39" s="149" t="n">
        <f aca="false">G41+G42+G43</f>
        <v>21150.8</v>
      </c>
      <c r="H39" s="149" t="n">
        <f aca="false">H41+H42+H43</f>
        <v>20854</v>
      </c>
      <c r="I39" s="149" t="n">
        <f aca="false">I41+I42+I43</f>
        <v>20754</v>
      </c>
      <c r="J39" s="149" t="n">
        <f aca="false">J41+J42+J43</f>
        <v>20754</v>
      </c>
      <c r="K39" s="149" t="n">
        <f aca="false">K41+K42+K43</f>
        <v>20854</v>
      </c>
    </row>
    <row r="40" customFormat="false" ht="18" hidden="false" customHeight="true" outlineLevel="0" collapsed="false">
      <c r="A40" s="66"/>
      <c r="B40" s="66"/>
      <c r="C40" s="67"/>
      <c r="D40" s="58" t="s">
        <v>317</v>
      </c>
      <c r="E40" s="230" t="n">
        <f aca="false">F40+G40+H40+I40+J40+K40</f>
        <v>0</v>
      </c>
      <c r="F40" s="44"/>
      <c r="G40" s="44"/>
      <c r="H40" s="44"/>
      <c r="I40" s="44"/>
      <c r="J40" s="44"/>
      <c r="K40" s="44"/>
    </row>
    <row r="41" customFormat="false" ht="25.5" hidden="false" customHeight="true" outlineLevel="0" collapsed="false">
      <c r="A41" s="66"/>
      <c r="B41" s="66"/>
      <c r="C41" s="67"/>
      <c r="D41" s="58" t="s">
        <v>318</v>
      </c>
      <c r="E41" s="230" t="n">
        <f aca="false">F41+G41+H41+I41+J41+K41</f>
        <v>123506.5</v>
      </c>
      <c r="F41" s="44" t="n">
        <v>19209.4</v>
      </c>
      <c r="G41" s="44" t="n">
        <v>21081.1</v>
      </c>
      <c r="H41" s="44" t="n">
        <f aca="false">'5'!N76</f>
        <v>20854</v>
      </c>
      <c r="I41" s="44" t="n">
        <f aca="false">'5'!O76</f>
        <v>20754</v>
      </c>
      <c r="J41" s="44" t="n">
        <f aca="false">'5'!P76</f>
        <v>20754</v>
      </c>
      <c r="K41" s="44" t="n">
        <f aca="false">'5'!Q76</f>
        <v>20854</v>
      </c>
    </row>
    <row r="42" customFormat="false" ht="25.5" hidden="false" customHeight="true" outlineLevel="0" collapsed="false">
      <c r="A42" s="66"/>
      <c r="B42" s="66"/>
      <c r="C42" s="67"/>
      <c r="D42" s="58" t="s">
        <v>319</v>
      </c>
      <c r="E42" s="230" t="n">
        <f aca="false">F42+G42+H42+I42+J42+K42</f>
        <v>4.9</v>
      </c>
      <c r="F42" s="44" t="n">
        <v>4.9</v>
      </c>
      <c r="G42" s="44"/>
      <c r="H42" s="44"/>
      <c r="I42" s="44"/>
      <c r="J42" s="44"/>
      <c r="K42" s="44"/>
    </row>
    <row r="43" customFormat="false" ht="25.5" hidden="false" customHeight="true" outlineLevel="0" collapsed="false">
      <c r="A43" s="66"/>
      <c r="B43" s="66"/>
      <c r="C43" s="67"/>
      <c r="D43" s="58" t="s">
        <v>320</v>
      </c>
      <c r="E43" s="230" t="n">
        <f aca="false">F43+G43+H43+I43+J43+K43</f>
        <v>69.7</v>
      </c>
      <c r="F43" s="44"/>
      <c r="G43" s="44" t="n">
        <v>69.7</v>
      </c>
      <c r="H43" s="44"/>
      <c r="I43" s="44"/>
      <c r="J43" s="44"/>
      <c r="K43" s="44"/>
    </row>
    <row r="44" customFormat="false" ht="50.25" hidden="true" customHeight="true" outlineLevel="0" collapsed="false">
      <c r="A44" s="66"/>
      <c r="B44" s="66"/>
      <c r="C44" s="67"/>
      <c r="D44" s="58" t="s">
        <v>64</v>
      </c>
      <c r="E44" s="230" t="n">
        <f aca="false">F44+G44+H44+I44+J44+K44</f>
        <v>50979.8</v>
      </c>
      <c r="F44" s="236" t="n">
        <v>7801.4</v>
      </c>
      <c r="G44" s="236" t="n">
        <v>7814.4</v>
      </c>
      <c r="H44" s="121" t="n">
        <v>8205</v>
      </c>
      <c r="I44" s="121" t="n">
        <v>8615</v>
      </c>
      <c r="J44" s="121" t="n">
        <v>9046</v>
      </c>
      <c r="K44" s="237" t="n">
        <v>9498</v>
      </c>
    </row>
    <row r="45" customFormat="false" ht="65.25" hidden="true" customHeight="true" outlineLevel="0" collapsed="false">
      <c r="A45" s="66"/>
      <c r="B45" s="66"/>
      <c r="C45" s="67"/>
      <c r="D45" s="58" t="s">
        <v>63</v>
      </c>
      <c r="E45" s="230" t="n">
        <f aca="false">F45+G45+H45+I45+J45+K45</f>
        <v>72590.1</v>
      </c>
      <c r="F45" s="44" t="n">
        <v>11073</v>
      </c>
      <c r="G45" s="44" t="n">
        <v>11133</v>
      </c>
      <c r="H45" s="44" t="n">
        <v>11689.7</v>
      </c>
      <c r="I45" s="44" t="n">
        <v>12274.2</v>
      </c>
      <c r="J45" s="44" t="n">
        <v>12887.9</v>
      </c>
      <c r="K45" s="238" t="n">
        <v>13532.3</v>
      </c>
    </row>
    <row r="46" customFormat="false" ht="25.5" hidden="true" customHeight="true" outlineLevel="0" collapsed="false">
      <c r="A46" s="66"/>
      <c r="B46" s="66"/>
      <c r="C46" s="67"/>
      <c r="D46" s="58" t="s">
        <v>64</v>
      </c>
      <c r="E46" s="230" t="n">
        <f aca="false">F46+G46+H46+I46+J46+K46</f>
        <v>58</v>
      </c>
      <c r="F46" s="239" t="n">
        <v>9</v>
      </c>
      <c r="G46" s="239" t="n">
        <v>9</v>
      </c>
      <c r="H46" s="121" t="n">
        <v>9</v>
      </c>
      <c r="I46" s="121" t="n">
        <v>10</v>
      </c>
      <c r="J46" s="121" t="n">
        <v>10</v>
      </c>
      <c r="K46" s="237" t="n">
        <v>11</v>
      </c>
    </row>
    <row r="47" customFormat="false" ht="53.25" hidden="true" customHeight="true" outlineLevel="0" collapsed="false">
      <c r="A47" s="66"/>
      <c r="B47" s="66"/>
      <c r="C47" s="67"/>
      <c r="D47" s="58" t="s">
        <v>64</v>
      </c>
      <c r="E47" s="230" t="n">
        <f aca="false">F47+G47+H47+I47+J47+K47</f>
        <v>463.8</v>
      </c>
      <c r="F47" s="239" t="n">
        <v>68.2</v>
      </c>
      <c r="G47" s="239" t="n">
        <v>71.6</v>
      </c>
      <c r="H47" s="121" t="n">
        <v>75</v>
      </c>
      <c r="I47" s="121" t="n">
        <v>79</v>
      </c>
      <c r="J47" s="121" t="n">
        <v>83</v>
      </c>
      <c r="K47" s="237" t="n">
        <v>87</v>
      </c>
    </row>
    <row r="48" customFormat="false" ht="27" hidden="false" customHeight="true" outlineLevel="0" collapsed="false">
      <c r="A48" s="66"/>
      <c r="B48" s="66"/>
      <c r="C48" s="67"/>
      <c r="D48" s="67" t="s">
        <v>321</v>
      </c>
      <c r="E48" s="230" t="n">
        <f aca="false">F48+G48+H48+I48+J48+K48</f>
        <v>0</v>
      </c>
      <c r="F48" s="239"/>
      <c r="G48" s="239"/>
      <c r="H48" s="121"/>
      <c r="I48" s="121"/>
      <c r="J48" s="121"/>
      <c r="K48" s="237"/>
    </row>
    <row r="49" customFormat="false" ht="18" hidden="false" customHeight="true" outlineLevel="0" collapsed="false">
      <c r="A49" s="66"/>
      <c r="B49" s="66"/>
      <c r="C49" s="67"/>
      <c r="D49" s="67" t="s">
        <v>322</v>
      </c>
      <c r="E49" s="230" t="n">
        <f aca="false">F49+G49+H49+I49+J49+K49</f>
        <v>2636.5</v>
      </c>
      <c r="F49" s="236" t="n">
        <v>511.1</v>
      </c>
      <c r="G49" s="240" t="n">
        <v>385.4</v>
      </c>
      <c r="H49" s="240" t="n">
        <v>435</v>
      </c>
      <c r="I49" s="240" t="n">
        <v>435</v>
      </c>
      <c r="J49" s="240" t="n">
        <v>435</v>
      </c>
      <c r="K49" s="240" t="n">
        <v>435</v>
      </c>
    </row>
    <row r="50" customFormat="false" ht="21" hidden="false" customHeight="true" outlineLevel="0" collapsed="false">
      <c r="A50" s="66" t="s">
        <v>20</v>
      </c>
      <c r="B50" s="66" t="s">
        <v>88</v>
      </c>
      <c r="C50" s="67" t="s">
        <v>236</v>
      </c>
      <c r="D50" s="67" t="s">
        <v>57</v>
      </c>
      <c r="E50" s="230" t="n">
        <f aca="false">F50+G50+H50+I50+J50+K50</f>
        <v>6157.9</v>
      </c>
      <c r="F50" s="149" t="n">
        <f aca="false">F51+F58+F59</f>
        <v>2492.1</v>
      </c>
      <c r="G50" s="149" t="n">
        <f aca="false">G51+G58+G59</f>
        <v>2561.8</v>
      </c>
      <c r="H50" s="149" t="n">
        <f aca="false">H51+H58+H59</f>
        <v>276</v>
      </c>
      <c r="I50" s="149" t="n">
        <f aca="false">I51+I58+I59</f>
        <v>276</v>
      </c>
      <c r="J50" s="149" t="n">
        <f aca="false">J51+J58+J59</f>
        <v>276</v>
      </c>
      <c r="K50" s="149" t="n">
        <f aca="false">K51+K58+K59</f>
        <v>276</v>
      </c>
    </row>
    <row r="51" customFormat="false" ht="30.75" hidden="false" customHeight="true" outlineLevel="0" collapsed="false">
      <c r="A51" s="66"/>
      <c r="B51" s="66"/>
      <c r="C51" s="67"/>
      <c r="D51" s="67" t="s">
        <v>316</v>
      </c>
      <c r="E51" s="230" t="n">
        <f aca="false">F51+G51+H51+I51+J51+K51</f>
        <v>6157.9</v>
      </c>
      <c r="F51" s="149" t="n">
        <f aca="false">F53+F54+F55</f>
        <v>2492.1</v>
      </c>
      <c r="G51" s="149" t="n">
        <f aca="false">G53+G54+G55</f>
        <v>2561.8</v>
      </c>
      <c r="H51" s="149" t="n">
        <f aca="false">H53+H54+H55</f>
        <v>276</v>
      </c>
      <c r="I51" s="149" t="n">
        <f aca="false">I53+I54+I55</f>
        <v>276</v>
      </c>
      <c r="J51" s="149" t="n">
        <f aca="false">J53+J54+J55</f>
        <v>276</v>
      </c>
      <c r="K51" s="149" t="n">
        <f aca="false">K53+K54+K55</f>
        <v>276</v>
      </c>
    </row>
    <row r="52" customFormat="false" ht="15" hidden="false" customHeight="true" outlineLevel="0" collapsed="false">
      <c r="A52" s="66"/>
      <c r="B52" s="66"/>
      <c r="C52" s="67"/>
      <c r="D52" s="58" t="s">
        <v>317</v>
      </c>
      <c r="E52" s="230" t="n">
        <f aca="false">F52+G52+H52+I52+J52+K52</f>
        <v>0</v>
      </c>
      <c r="F52" s="44"/>
      <c r="G52" s="44"/>
      <c r="H52" s="44"/>
      <c r="I52" s="44"/>
      <c r="J52" s="44"/>
      <c r="K52" s="44"/>
    </row>
    <row r="53" customFormat="false" ht="38.25" hidden="false" customHeight="true" outlineLevel="0" collapsed="false">
      <c r="A53" s="66"/>
      <c r="B53" s="66"/>
      <c r="C53" s="67"/>
      <c r="D53" s="58" t="s">
        <v>318</v>
      </c>
      <c r="E53" s="230" t="n">
        <f aca="false">F53+G53+H53+I53+J53+K53</f>
        <v>1459.1</v>
      </c>
      <c r="F53" s="44" t="n">
        <v>133.1</v>
      </c>
      <c r="G53" s="44" t="n">
        <v>222</v>
      </c>
      <c r="H53" s="44" t="n">
        <f aca="false">'5'!N117</f>
        <v>276</v>
      </c>
      <c r="I53" s="44" t="n">
        <f aca="false">'5'!O117</f>
        <v>276</v>
      </c>
      <c r="J53" s="44" t="n">
        <f aca="false">'5'!P117</f>
        <v>276</v>
      </c>
      <c r="K53" s="44" t="n">
        <f aca="false">'5'!Q117</f>
        <v>276</v>
      </c>
    </row>
    <row r="54" customFormat="false" ht="27" hidden="false" customHeight="true" outlineLevel="0" collapsed="false">
      <c r="A54" s="66"/>
      <c r="B54" s="66"/>
      <c r="C54" s="67"/>
      <c r="D54" s="58" t="s">
        <v>319</v>
      </c>
      <c r="E54" s="230" t="n">
        <f aca="false">F54+G54+H54+I54+J54+K54</f>
        <v>4698.8</v>
      </c>
      <c r="F54" s="44" t="n">
        <v>2359</v>
      </c>
      <c r="G54" s="44" t="n">
        <f aca="false">'5'!M138+'5'!M135</f>
        <v>2339.8</v>
      </c>
      <c r="H54" s="44" t="n">
        <v>0</v>
      </c>
      <c r="I54" s="44" t="n">
        <v>0</v>
      </c>
      <c r="J54" s="44" t="n">
        <v>0</v>
      </c>
      <c r="K54" s="44" t="n">
        <v>0</v>
      </c>
    </row>
    <row r="55" customFormat="false" ht="27" hidden="false" customHeight="true" outlineLevel="0" collapsed="false">
      <c r="A55" s="66"/>
      <c r="B55" s="66"/>
      <c r="C55" s="67"/>
      <c r="D55" s="58" t="s">
        <v>320</v>
      </c>
      <c r="E55" s="230" t="n">
        <f aca="false">F55+G55+H55+I55+J55+K55</f>
        <v>0</v>
      </c>
      <c r="F55" s="44"/>
      <c r="G55" s="44"/>
      <c r="H55" s="44"/>
      <c r="I55" s="44"/>
      <c r="J55" s="44"/>
      <c r="K55" s="44"/>
    </row>
    <row r="56" customFormat="false" ht="22.5" hidden="true" customHeight="true" outlineLevel="0" collapsed="false">
      <c r="A56" s="66"/>
      <c r="B56" s="66"/>
      <c r="C56" s="67"/>
      <c r="D56" s="58" t="s">
        <v>320</v>
      </c>
      <c r="E56" s="230" t="n">
        <f aca="false">F56+G56+H56+I56+J56+K56</f>
        <v>0</v>
      </c>
      <c r="F56" s="44"/>
      <c r="G56" s="44"/>
      <c r="H56" s="44"/>
      <c r="I56" s="44"/>
      <c r="J56" s="44"/>
      <c r="K56" s="238"/>
    </row>
    <row r="57" customFormat="false" ht="27.75" hidden="true" customHeight="true" outlineLevel="0" collapsed="false">
      <c r="A57" s="66"/>
      <c r="B57" s="66"/>
      <c r="C57" s="67"/>
      <c r="D57" s="58" t="s">
        <v>63</v>
      </c>
      <c r="E57" s="230" t="n">
        <f aca="false">F57+G57+H57+I57+J57+K57</f>
        <v>0</v>
      </c>
      <c r="F57" s="44"/>
      <c r="G57" s="44"/>
      <c r="H57" s="44"/>
      <c r="I57" s="44"/>
      <c r="J57" s="44"/>
      <c r="K57" s="238"/>
    </row>
    <row r="58" customFormat="false" ht="27.75" hidden="false" customHeight="true" outlineLevel="0" collapsed="false">
      <c r="A58" s="66"/>
      <c r="B58" s="66"/>
      <c r="C58" s="67"/>
      <c r="D58" s="67" t="s">
        <v>321</v>
      </c>
      <c r="E58" s="230" t="n">
        <f aca="false">F58+G58+H58+I58+J58+K58</f>
        <v>0</v>
      </c>
      <c r="F58" s="44"/>
      <c r="G58" s="44"/>
      <c r="H58" s="44"/>
      <c r="I58" s="44"/>
      <c r="J58" s="44"/>
      <c r="K58" s="238"/>
    </row>
    <row r="59" customFormat="false" ht="24" hidden="false" customHeight="true" outlineLevel="0" collapsed="false">
      <c r="A59" s="66"/>
      <c r="B59" s="66"/>
      <c r="C59" s="67"/>
      <c r="D59" s="67" t="s">
        <v>322</v>
      </c>
      <c r="E59" s="230" t="n">
        <f aca="false">F59+G59+H59+I59+J59+K59</f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238" t="n">
        <v>0</v>
      </c>
    </row>
    <row r="60" customFormat="false" ht="15" hidden="false" customHeight="true" outlineLevel="0" collapsed="false">
      <c r="A60" s="66" t="s">
        <v>20</v>
      </c>
      <c r="B60" s="66" t="s">
        <v>38</v>
      </c>
      <c r="C60" s="67" t="s">
        <v>39</v>
      </c>
      <c r="D60" s="241" t="s">
        <v>57</v>
      </c>
      <c r="E60" s="230" t="n">
        <f aca="false">F60+G60+H60+I60+J60+K60</f>
        <v>208802</v>
      </c>
      <c r="F60" s="149" t="n">
        <f aca="false">F61+F70+F71</f>
        <v>31758.4</v>
      </c>
      <c r="G60" s="149" t="n">
        <f aca="false">G61+G70+G71</f>
        <v>34699.6</v>
      </c>
      <c r="H60" s="149" t="n">
        <f aca="false">H61+H70+H71</f>
        <v>35586</v>
      </c>
      <c r="I60" s="149" t="n">
        <f aca="false">I61+I70+I71</f>
        <v>35586</v>
      </c>
      <c r="J60" s="149" t="n">
        <f aca="false">J61+J70+J71</f>
        <v>35586</v>
      </c>
      <c r="K60" s="149" t="n">
        <f aca="false">K61+K70+K71</f>
        <v>35586</v>
      </c>
    </row>
    <row r="61" customFormat="false" ht="24.75" hidden="false" customHeight="true" outlineLevel="0" collapsed="false">
      <c r="A61" s="66"/>
      <c r="B61" s="66"/>
      <c r="C61" s="67"/>
      <c r="D61" s="241" t="s">
        <v>316</v>
      </c>
      <c r="E61" s="230" t="n">
        <f aca="false">F61+G61+H61+I61+J61+K61</f>
        <v>208766</v>
      </c>
      <c r="F61" s="149" t="n">
        <f aca="false">F63+F64+F65</f>
        <v>31722.4</v>
      </c>
      <c r="G61" s="149" t="n">
        <f aca="false">G63+G64+G65</f>
        <v>34699.6</v>
      </c>
      <c r="H61" s="149" t="n">
        <f aca="false">H63+H64+H65</f>
        <v>35586</v>
      </c>
      <c r="I61" s="149" t="n">
        <f aca="false">I63+I64+I65</f>
        <v>35586</v>
      </c>
      <c r="J61" s="149" t="n">
        <f aca="false">J63+J64+J65</f>
        <v>35586</v>
      </c>
      <c r="K61" s="149" t="n">
        <f aca="false">K63+K64+K65</f>
        <v>35586</v>
      </c>
    </row>
    <row r="62" customFormat="false" ht="16.5" hidden="false" customHeight="true" outlineLevel="0" collapsed="false">
      <c r="A62" s="66"/>
      <c r="B62" s="66"/>
      <c r="C62" s="67"/>
      <c r="D62" s="242" t="s">
        <v>317</v>
      </c>
      <c r="E62" s="230" t="n">
        <f aca="false">F62+G62+H62+I62+J62+K62</f>
        <v>0</v>
      </c>
      <c r="F62" s="44"/>
      <c r="G62" s="44"/>
      <c r="H62" s="44"/>
      <c r="I62" s="44"/>
      <c r="J62" s="44"/>
      <c r="K62" s="44"/>
    </row>
    <row r="63" customFormat="false" ht="24.75" hidden="false" customHeight="true" outlineLevel="0" collapsed="false">
      <c r="A63" s="66"/>
      <c r="B63" s="66"/>
      <c r="C63" s="67"/>
      <c r="D63" s="242" t="s">
        <v>318</v>
      </c>
      <c r="E63" s="230" t="n">
        <v>89648.5</v>
      </c>
      <c r="F63" s="44" t="n">
        <v>31713.5</v>
      </c>
      <c r="G63" s="44" t="n">
        <f aca="false">'5'!M148+'5'!M158-'5'!M164</f>
        <v>34536.3</v>
      </c>
      <c r="H63" s="44" t="n">
        <f aca="false">'5'!N144</f>
        <v>35586</v>
      </c>
      <c r="I63" s="44" t="n">
        <f aca="false">'5'!O144</f>
        <v>35586</v>
      </c>
      <c r="J63" s="44" t="n">
        <f aca="false">'5'!P144</f>
        <v>35586</v>
      </c>
      <c r="K63" s="44" t="n">
        <f aca="false">'5'!Q144</f>
        <v>35586</v>
      </c>
    </row>
    <row r="64" customFormat="false" ht="24.75" hidden="false" customHeight="true" outlineLevel="0" collapsed="false">
      <c r="A64" s="66"/>
      <c r="B64" s="66"/>
      <c r="C64" s="67"/>
      <c r="D64" s="242" t="s">
        <v>319</v>
      </c>
      <c r="E64" s="230" t="n">
        <f aca="false">F64+G64+H64+I64+J64+K64</f>
        <v>8.9</v>
      </c>
      <c r="F64" s="44" t="n">
        <v>8.9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</row>
    <row r="65" customFormat="false" ht="24.75" hidden="false" customHeight="true" outlineLevel="0" collapsed="false">
      <c r="A65" s="66"/>
      <c r="B65" s="66"/>
      <c r="C65" s="67"/>
      <c r="D65" s="242" t="s">
        <v>320</v>
      </c>
      <c r="E65" s="230" t="n">
        <f aca="false">F65+G65+H65+I65+J65+K65</f>
        <v>163.3</v>
      </c>
      <c r="F65" s="44"/>
      <c r="G65" s="44" t="n">
        <v>163.3</v>
      </c>
      <c r="H65" s="44"/>
      <c r="I65" s="44"/>
      <c r="J65" s="44"/>
      <c r="K65" s="44"/>
    </row>
    <row r="66" customFormat="false" ht="66" hidden="true" customHeight="true" outlineLevel="0" collapsed="false">
      <c r="A66" s="66"/>
      <c r="B66" s="66"/>
      <c r="C66" s="67"/>
      <c r="D66" s="242" t="s">
        <v>63</v>
      </c>
      <c r="E66" s="230" t="n">
        <f aca="false">F66+G66+H66+I66+J66+K66</f>
        <v>62409.8</v>
      </c>
      <c r="F66" s="44" t="n">
        <v>9529.5</v>
      </c>
      <c r="G66" s="44" t="n">
        <v>9570</v>
      </c>
      <c r="H66" s="44" t="n">
        <v>10048.5</v>
      </c>
      <c r="I66" s="44" t="n">
        <v>10550.9</v>
      </c>
      <c r="J66" s="44" t="n">
        <v>11078.5</v>
      </c>
      <c r="K66" s="238" t="n">
        <v>11632.4</v>
      </c>
    </row>
    <row r="67" customFormat="false" ht="36" hidden="true" customHeight="true" outlineLevel="0" collapsed="false">
      <c r="A67" s="66"/>
      <c r="B67" s="66"/>
      <c r="C67" s="67"/>
      <c r="D67" s="242" t="s">
        <v>63</v>
      </c>
      <c r="E67" s="230" t="n">
        <f aca="false">F67+G67+H67+I67+J67+K67</f>
        <v>14870.5</v>
      </c>
      <c r="F67" s="44" t="n">
        <v>2255</v>
      </c>
      <c r="G67" s="44" t="n">
        <v>2283</v>
      </c>
      <c r="H67" s="44" t="n">
        <v>2397.2</v>
      </c>
      <c r="I67" s="44" t="n">
        <v>2517.1</v>
      </c>
      <c r="J67" s="44" t="n">
        <v>2643</v>
      </c>
      <c r="K67" s="238" t="n">
        <v>2775.2</v>
      </c>
    </row>
    <row r="68" customFormat="false" ht="22.5" hidden="true" customHeight="true" outlineLevel="0" collapsed="false">
      <c r="A68" s="66"/>
      <c r="B68" s="66"/>
      <c r="C68" s="67"/>
      <c r="D68" s="242" t="s">
        <v>63</v>
      </c>
      <c r="E68" s="230" t="n">
        <f aca="false">F68+G68+H68+I68+J68+K68</f>
        <v>186.3</v>
      </c>
      <c r="F68" s="44" t="n">
        <v>28.6</v>
      </c>
      <c r="G68" s="44" t="n">
        <v>28.6</v>
      </c>
      <c r="H68" s="44" t="n">
        <v>30</v>
      </c>
      <c r="I68" s="44" t="n">
        <v>31.5</v>
      </c>
      <c r="J68" s="44" t="n">
        <v>33</v>
      </c>
      <c r="K68" s="238" t="n">
        <v>34.6</v>
      </c>
    </row>
    <row r="69" customFormat="false" ht="22.5" hidden="true" customHeight="true" outlineLevel="0" collapsed="false">
      <c r="A69" s="66"/>
      <c r="B69" s="66"/>
      <c r="C69" s="67"/>
      <c r="D69" s="243" t="s">
        <v>63</v>
      </c>
      <c r="E69" s="230" t="n">
        <f aca="false">F69+G69+H69+I69+J69+K69</f>
        <v>1224</v>
      </c>
      <c r="F69" s="126" t="n">
        <v>180</v>
      </c>
      <c r="G69" s="126" t="n">
        <v>189</v>
      </c>
      <c r="H69" s="127" t="n">
        <v>198</v>
      </c>
      <c r="I69" s="127" t="n">
        <v>208</v>
      </c>
      <c r="J69" s="127" t="n">
        <v>219</v>
      </c>
      <c r="K69" s="127" t="n">
        <v>230</v>
      </c>
    </row>
    <row r="70" customFormat="false" ht="25.5" hidden="false" customHeight="true" outlineLevel="0" collapsed="false">
      <c r="A70" s="66"/>
      <c r="B70" s="66"/>
      <c r="C70" s="67"/>
      <c r="D70" s="241" t="s">
        <v>321</v>
      </c>
      <c r="E70" s="230" t="n">
        <f aca="false">F70+G70+H70+I70+J70+K70</f>
        <v>0</v>
      </c>
      <c r="F70" s="21"/>
      <c r="G70" s="21"/>
      <c r="H70" s="21"/>
      <c r="I70" s="21"/>
      <c r="J70" s="21"/>
      <c r="K70" s="21"/>
    </row>
    <row r="71" customFormat="false" ht="15" hidden="false" customHeight="false" outlineLevel="0" collapsed="false">
      <c r="A71" s="66"/>
      <c r="B71" s="66"/>
      <c r="C71" s="67"/>
      <c r="D71" s="241" t="s">
        <v>322</v>
      </c>
      <c r="E71" s="230" t="n">
        <f aca="false">F71+G71+H71+I71+J71+K71</f>
        <v>36</v>
      </c>
      <c r="F71" s="44" t="n">
        <v>36</v>
      </c>
      <c r="G71" s="44" t="n">
        <v>0</v>
      </c>
      <c r="H71" s="44" t="n">
        <v>0</v>
      </c>
      <c r="I71" s="44" t="n">
        <v>0</v>
      </c>
      <c r="J71" s="44" t="n">
        <v>0</v>
      </c>
      <c r="K71" s="238" t="n">
        <v>0</v>
      </c>
    </row>
    <row r="72" customFormat="false" ht="15" hidden="false" customHeight="false" outlineLevel="0" collapsed="false">
      <c r="E72" s="244"/>
    </row>
    <row r="73" customFormat="false" ht="15" hidden="false" customHeight="false" outlineLevel="0" collapsed="false">
      <c r="E73" s="244"/>
    </row>
  </sheetData>
  <mergeCells count="24">
    <mergeCell ref="G1:K1"/>
    <mergeCell ref="G2:K2"/>
    <mergeCell ref="G3:K3"/>
    <mergeCell ref="G4:K4"/>
    <mergeCell ref="A6:K6"/>
    <mergeCell ref="A8:B8"/>
    <mergeCell ref="C8:C9"/>
    <mergeCell ref="D8:D9"/>
    <mergeCell ref="E8:K8"/>
    <mergeCell ref="A10:A17"/>
    <mergeCell ref="B10:B17"/>
    <mergeCell ref="C10:C17"/>
    <mergeCell ref="A18:A37"/>
    <mergeCell ref="B18:B37"/>
    <mergeCell ref="C18:C37"/>
    <mergeCell ref="A38:A49"/>
    <mergeCell ref="B38:B49"/>
    <mergeCell ref="C38:C49"/>
    <mergeCell ref="A50:A59"/>
    <mergeCell ref="B50:B59"/>
    <mergeCell ref="C50:C59"/>
    <mergeCell ref="A60:A71"/>
    <mergeCell ref="B60:B71"/>
    <mergeCell ref="C60:C7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1-28T06:03:40Z</cp:lastPrinted>
  <dcterms:modified xsi:type="dcterms:W3CDTF">2017-02-02T11:54:56Z</dcterms:modified>
  <cp:revision>0</cp:revision>
  <dc:subject/>
  <dc:title/>
</cp:coreProperties>
</file>